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k vyplnění" sheetId="1" state="visible" r:id="rId2"/>
    <sheet name="Přepočet FM a max. dotace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Šťáva Michal Ing.:
</t>
        </r>
        <r>
          <rPr>
            <sz val="9"/>
            <color rgb="FF000000"/>
            <rFont val="Tahoma"/>
            <family val="0"/>
            <charset val="1"/>
          </rPr>
          <t xml:space="preserve">a souvisejí s daným projek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131</xdr:rowOff>
              </xdr:from>
              <xdr:to>
                <xdr:col>11</xdr:col>
                <xdr:colOff>3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4" authorId="0">
      <text>
        <r>
          <rPr>
            <sz val="8"/>
            <color rgb="FF000000"/>
            <rFont val="Tahoma"/>
            <family val="2"/>
            <charset val="238"/>
          </rPr>
          <t xml:space="preserve">Když bude nová hodnota FG (FG2) o více než 10%  menší než původní hodnota FG (FG1)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/nebo</t>
        </r>
        <r>
          <rPr>
            <sz val="8"/>
            <color rgb="FF000000"/>
            <rFont val="Tahoma"/>
            <family val="2"/>
            <charset val="238"/>
          </rPr>
          <t xml:space="preserve"> došlo ke změně výše příjmů v důsledku vzniku nových kategorií příjmů projektu, se kterými příjemce v předchozím výpočtu nepočítal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/nebo</t>
        </r>
        <r>
          <rPr>
            <sz val="8"/>
            <color rgb="FF000000"/>
            <rFont val="Tahoma"/>
            <family val="2"/>
            <charset val="238"/>
          </rPr>
          <t xml:space="preserve"> došlo ke změně příjmů v důsledku změny tarifní politiky, pak se musí přepočítat výše dotace ze SF a SR a případně dalších veřejných zdrojů, které nejsou vlastními zdroji příjemce. Příjemce vrátí zpět neoprávněně vyčerpané prostředky nebo mu bude proplacena nižší částka, než v rámci ŽoP požad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64</xdr:row>
                <xdr:rowOff>0</xdr:rowOff>
              </xdr:from>
              <xdr:to>
                <xdr:col>10</xdr:col>
                <xdr:colOff>81</xdr:colOff>
                <xdr:row>67</xdr:row>
                <xdr:rowOff>4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  <charset val="238"/>
          </rPr>
          <t xml:space="preserve">Vyplňte pouze v případě, že Vám již bylo sděleno. Jedná se o řetězec znaků ve tvaru CZ.1.06/x.x.xx/xx.xxxx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</xdr:row>
                <xdr:rowOff>0</xdr:rowOff>
              </xdr:from>
              <xdr:to>
                <xdr:col>10</xdr:col>
                <xdr:colOff>104</xdr:colOff>
                <xdr:row>5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2"/>
            <charset val="238"/>
          </rPr>
          <t xml:space="preserve">Vyplňte pouze v případě, že neznáte registrační číslo žádosti. Jedná se o řetězec znaků, který je vytištěný v zápatí každé stránky projektové žá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</xdr:row>
                <xdr:rowOff>0</xdr:rowOff>
              </xdr:from>
              <xdr:to>
                <xdr:col>10</xdr:col>
                <xdr:colOff>104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5">
  <si>
    <t xml:space="preserve">Pokyny k vyplnění:</t>
  </si>
  <si>
    <r>
      <rPr>
        <sz val="10"/>
        <rFont val="Arial"/>
        <family val="2"/>
        <charset val="238"/>
      </rPr>
      <t xml:space="preserve">Umožňuje-li to povaha projektu, uvádějte </t>
    </r>
    <r>
      <rPr>
        <b val="true"/>
        <sz val="10"/>
        <rFont val="Arial"/>
        <family val="2"/>
        <charset val="238"/>
      </rPr>
      <t xml:space="preserve">rozdílovou variantu</t>
    </r>
    <r>
      <rPr>
        <sz val="10"/>
        <rFont val="Arial"/>
        <family val="2"/>
        <charset val="238"/>
      </rPr>
      <t xml:space="preserve"> příjmů, provozních výdajů a zůstatkové hodnoty (tzv. přírůstková metoda). Vstupy vyčíslete na základě rozdílu mezi investiční a nulovou variantou projektu. </t>
    </r>
  </si>
  <si>
    <r>
      <rPr>
        <sz val="10"/>
        <rFont val="Arial"/>
        <family val="2"/>
        <charset val="238"/>
      </rPr>
      <t xml:space="preserve">Vstupy pro výpočet finanční mezery jsou zpracovávány z pohledu vlastníka infrastruktury – žadatele. </t>
    </r>
    <r>
      <rPr>
        <b val="true"/>
        <sz val="10"/>
        <rFont val="Arial"/>
        <family val="2"/>
        <charset val="238"/>
      </rPr>
      <t xml:space="preserve">V případě, že provozovatelem projektu bude jiný subjekt než vlastník, jsou vstupy vyčísleny v konsolidované podobě, tzn. souhrnně za vlastníka i provozovatele</t>
    </r>
    <r>
      <rPr>
        <sz val="10"/>
        <rFont val="Arial"/>
        <family val="2"/>
        <charset val="238"/>
      </rPr>
      <t xml:space="preserve">. Z definice příjmů rozhodných pro aplikaci čl. 55 je patrné, že příjmem, ke kterému musí být v případě finanční mezery přihlédnuto, je příjem provozovatele. Příjmy vlastníka v podobě poplatků hrazených provozovatelem za užívání výstupu projektu (např. poplatky za pronájem) nejsou pro výpočet finanční mezery rozhodující, jelikož v případě konsolidace jsou „vykráceny“ náklady hrazenými provozovatelem, protože poplatek za pronájem je příjmem vlastníka a zároveň nákladem provozovatele.</t>
    </r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.</t>
    </r>
    <r>
      <rPr>
        <sz val="10"/>
        <rFont val="Arial"/>
        <family val="2"/>
        <charset val="238"/>
      </rPr>
      <t xml:space="preserve">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Referenční období:  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Období, které je vhodné z hlediska hospodářské životnosti, a které je dostatečně dlouhé, aby zahrnovalo dlouhodobé dopady investice.
V rámci IOP je referenční období stanoveno na 15 let, resp. 20 let v případě projektů v oblasti intervence 5.1 IOP.
</t>
    </r>
    <r>
      <rPr>
        <b val="true"/>
        <sz val="10"/>
        <rFont val="Arial"/>
        <family val="2"/>
        <charset val="238"/>
      </rPr>
      <t xml:space="preserve">Počátečním datem referenčního období je datum zahájení realizace projektu.
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Způsobilé výdaje u projektů vytvářejících příjmy nesmí přesáhnout rozdíl mezi současnou hodnotu investičních nákladů a současnou hodnotu čistých příjmů z investic během referenčního období. Úprava budoucích hodnot nákladů a příjmů k současnému okamžiku se provádí diskontováním příslušných hodnot prostřednictvím diskontní sazby.
V rámci IOP je používána </t>
    </r>
    <r>
      <rPr>
        <b val="true"/>
        <sz val="10"/>
        <rFont val="Arial"/>
        <family val="2"/>
        <charset val="238"/>
      </rPr>
      <t xml:space="preserve">5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Zahrňte </t>
    </r>
    <r>
      <rPr>
        <sz val="10"/>
        <rFont val="Arial"/>
        <family val="0"/>
        <charset val="238"/>
      </rPr>
      <t xml:space="preserve">peněžní příjmy přímo hrazené uživateli za zboží a/nebo služby poskytované projektem (vstupné nebo poplatky placené uživateli služby apod.). Do výpočtu budoucích příjmů </t>
    </r>
    <r>
      <rPr>
        <b val="true"/>
        <sz val="10"/>
        <rFont val="Arial"/>
        <family val="2"/>
        <charset val="238"/>
      </rPr>
      <t xml:space="preserve">nezahrnujte</t>
    </r>
    <r>
      <rPr>
        <sz val="10"/>
        <rFont val="Arial"/>
        <family val="0"/>
        <charset val="238"/>
      </rPr>
      <t xml:space="preserve">: spotřební daně (k DPH viz výše).                                                                                                                     
</t>
    </r>
  </si>
  <si>
    <r>
      <rPr>
        <sz val="10"/>
        <rFont val="Arial"/>
        <family val="0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trvání referenčního období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včetně příjmů z prodeje výstupů projektu</t>
    </r>
    <r>
      <rPr>
        <sz val="10"/>
        <color rgb="FF3366FF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- </t>
    </r>
    <r>
      <rPr>
        <b val="true"/>
        <sz val="10"/>
        <rFont val="Arial"/>
        <family val="2"/>
        <charset val="238"/>
      </rPr>
      <t xml:space="preserve">případná zůstatková hodnota investice</t>
    </r>
    <r>
      <rPr>
        <sz val="10"/>
        <rFont val="Arial"/>
        <family val="0"/>
        <charset val="238"/>
      </rPr>
      <t xml:space="preserve">. Zůstatkovou hodnotu je možné stanovit třemi způsoby:
• uvážením zůstatkové tržní hodnoty fixního majetku, jako by měl být prodán na konci uvažovaného časového horizontu, a zbývajících čistých pasiv;
• vypočtením zůstatkové hodnoty veškerých aktiv a pasiv na základě standardního účetního ekonomického vzorce na odpisy (obvykle se liší od odpisů pro určení daní z kapitálových příjmů);
• vypočtením čisté současné hodnoty peněžních toků v letech zbývající životnosti projektu.                                                                                                                                                     </t>
    </r>
  </si>
  <si>
    <t xml:space="preserve">Částku zůstatkové hodnoty uveďte až do posledního řádku (roku) v tabulce.</t>
  </si>
  <si>
    <r>
      <rPr>
        <sz val="10"/>
        <rFont val="Arial"/>
        <family val="0"/>
        <charset val="238"/>
      </rPr>
      <t xml:space="preserve">Při stanovení výše příjmů musí být zohledněny i </t>
    </r>
    <r>
      <rPr>
        <b val="true"/>
        <sz val="10"/>
        <rFont val="Arial"/>
        <family val="2"/>
        <charset val="238"/>
      </rPr>
      <t xml:space="preserve">případné úspory provozních nákladů</t>
    </r>
    <r>
      <rPr>
        <sz val="10"/>
        <rFont val="Arial"/>
        <family val="0"/>
        <charset val="238"/>
      </rPr>
      <t xml:space="preserve">, pokud nejsou vykompenzovány odpovídajícím snížením provozních dotací. Tzn. dojde-li v důsledku realizace projektu k snížení původních provozních nákladů (na jejichž krytí byla vyplácena dotace) bez odpovídajícího snížení provozních dotací, musí být rozdíl ve výši dotací a provozních výdajů zahrnut do příjmů.                                                                                                                                                                 Pokud dojde k </t>
    </r>
    <r>
      <rPr>
        <b val="true"/>
        <sz val="10"/>
        <rFont val="Arial"/>
        <family val="2"/>
        <charset val="238"/>
      </rPr>
      <t xml:space="preserve">prodeji výstupu projektu v průběhu referenčního období</t>
    </r>
    <r>
      <rPr>
        <sz val="10"/>
        <rFont val="Arial"/>
        <family val="0"/>
        <charset val="238"/>
      </rPr>
      <t xml:space="preserve">, je příjem z prodeje považován za příjem dle čl. 55. </t>
    </r>
  </si>
  <si>
    <r>
      <rPr>
        <b val="true"/>
        <sz val="10"/>
        <rFont val="Arial"/>
        <family val="2"/>
        <charset val="238"/>
      </rPr>
      <t xml:space="preserve">Investiční náklady
</t>
    </r>
    <r>
      <rPr>
        <sz val="10"/>
        <rFont val="Arial"/>
        <family val="0"/>
        <charset val="238"/>
      </rPr>
      <t xml:space="preserve">Uveďte odhad výše celkových investičních nákladů realizovaných po dobu referenčního období (zahrnují výdaje investičního i neinvestičního charakteru). </t>
    </r>
    <r>
      <rPr>
        <i val="true"/>
        <sz val="10"/>
        <rFont val="Arial"/>
        <family val="2"/>
        <charset val="238"/>
      </rPr>
      <t xml:space="preserve">Tento výklad investičních nákladů je převzat z Metodické příručky pro projekty vytvářející příjmy dle čl. 55 Nařízení Rady (ES) č. 1083/2006 a v rámci IOP je použit pouze pro účely zohlednění příjmů při stanovení výše dotace.</t>
    </r>
    <r>
      <rPr>
        <sz val="10"/>
        <rFont val="Arial"/>
        <family val="0"/>
        <charset val="238"/>
      </rPr>
      <t xml:space="preserve">                                    Investiční náklady mohou být naplánovány do několika prvních let.
</t>
    </r>
    <r>
      <rPr>
        <b val="true"/>
        <sz val="10"/>
        <rFont val="Arial"/>
        <family val="2"/>
        <charset val="238"/>
      </rPr>
      <t xml:space="preserve">Součástí investičních nákladů jsou i náklady vynaložené v předinvestiční fázi projektu, tzv. „sunk costs“.</t>
    </r>
    <r>
      <rPr>
        <sz val="10"/>
        <rFont val="Arial"/>
        <family val="0"/>
        <charset val="238"/>
      </rPr>
      <t xml:space="preserve"> Jedná se např. o náklady spojené s přípravou projektové dokumentace, poradenstvím, výběrovým řízením, průzkumy.
</t>
    </r>
    <r>
      <rPr>
        <b val="true"/>
        <sz val="10"/>
        <rFont val="Arial"/>
        <family val="2"/>
        <charset val="238"/>
      </rPr>
      <t xml:space="preserve">Náklady na reinvestice</t>
    </r>
    <r>
      <rPr>
        <sz val="10"/>
        <rFont val="Arial"/>
        <family val="0"/>
        <charset val="238"/>
      </rPr>
      <t xml:space="preserve"> (např. výměna zařízení krátkodobé životnosti) v průběhu dalších let </t>
    </r>
    <r>
      <rPr>
        <b val="true"/>
        <sz val="10"/>
        <rFont val="Arial"/>
        <family val="2"/>
        <charset val="238"/>
      </rPr>
      <t xml:space="preserve">zahrnujte do provozních nákladů</t>
    </r>
    <r>
      <rPr>
        <sz val="10"/>
        <rFont val="Arial"/>
        <family val="0"/>
        <charset val="238"/>
      </rPr>
      <t xml:space="preserve"> nikoli do investičních.
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 a souvisejí s daným projektem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Přepočet finanční mezery a maximální výše dotace </t>
  </si>
  <si>
    <t xml:space="preserve">Název žadatele/příjemce: </t>
  </si>
  <si>
    <t xml:space="preserve">Registrační číslo žádosti:</t>
  </si>
  <si>
    <t xml:space="preserve">Název projektu:</t>
  </si>
  <si>
    <t xml:space="preserve">Unikátní kód žádosti:</t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Celkové výdaje projektu v Kč</t>
  </si>
  <si>
    <t xml:space="preserve">IC</t>
  </si>
  <si>
    <t xml:space="preserve">Žlutá pole jsou určena k vyplnění</t>
  </si>
  <si>
    <t xml:space="preserve">Způsobilé výdaje projektu v Kč</t>
  </si>
  <si>
    <t xml:space="preserve">EC</t>
  </si>
  <si>
    <t xml:space="preserve">Podíl dotace ze strukturálních fondů (SF) na způsobilých veřejných výdajích (v %)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Podíl dotace ze státního rozpočtu (SR) na způsobilých veřejných výdajích (v %)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R</t>
    </r>
  </si>
  <si>
    <t xml:space="preserve">Podíl prostředků z rozpočtu kraje(KR) na způsobilých veřejných výdajích (v %)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KR</t>
    </r>
  </si>
  <si>
    <t xml:space="preserve">Podíl prostředků z rozpočtu obce (OR) na způsobilých veřejných výdajích (v %)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OR</t>
    </r>
  </si>
  <si>
    <t xml:space="preserve">Podíl jiných  národních veřejných finančních prostředků (JV) na způsobilých veřejných výdajích (v %)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JV</t>
    </r>
  </si>
  <si>
    <t xml:space="preserve">Přehled dosud realizovaných příjmů a provozních výdajů souvisejících s realizací projektu</t>
  </si>
  <si>
    <t xml:space="preserve">Druh příjmu</t>
  </si>
  <si>
    <t xml:space="preserve">Aktivita projektu</t>
  </si>
  <si>
    <t xml:space="preserve">Částka v Kč</t>
  </si>
  <si>
    <t xml:space="preserve">Číslo účetního dokladu</t>
  </si>
  <si>
    <t xml:space="preserve">Druh provozního výdaje</t>
  </si>
  <si>
    <t xml:space="preserve">Dosud realizované příjmy</t>
  </si>
  <si>
    <t xml:space="preserve">x</t>
  </si>
  <si>
    <t xml:space="preserve">Dosud realizované provozní výdaje</t>
  </si>
  <si>
    <t xml:space="preserve">Výpočet diskontovaných hodnot</t>
  </si>
  <si>
    <t xml:space="preserve">Výpočet diskontovaných hodnot - nové hodnoty v případě přepočtu údajů</t>
  </si>
  <si>
    <t xml:space="preserve">Vstupní hodnoty</t>
  </si>
  <si>
    <t xml:space="preserve">Diskontované hodnoty</t>
  </si>
  <si>
    <t xml:space="preserve">období</t>
  </si>
  <si>
    <t xml:space="preserve">investiční náklady </t>
  </si>
  <si>
    <t xml:space="preserve">provozní výdaje</t>
  </si>
  <si>
    <t xml:space="preserve">realizační 
a provozní příjmy</t>
  </si>
  <si>
    <t xml:space="preserve">zůstatková hodnota</t>
  </si>
  <si>
    <t xml:space="preserve">Čisté cash flow</t>
  </si>
  <si>
    <t xml:space="preserve">investiční náklady (DIC)</t>
  </si>
  <si>
    <t xml:space="preserve">provozní výdaje (DOC)</t>
  </si>
  <si>
    <t xml:space="preserve">realizační 
a provozní příjmy (DR)</t>
  </si>
  <si>
    <t xml:space="preserve">zůstatková hodnota (DRV)</t>
  </si>
  <si>
    <t xml:space="preserve">ANO/NE</t>
  </si>
  <si>
    <t xml:space="preserve">Došlo ke změně výše příjmů v důsledku vzniku nových zdrojů příjmů projektu, se kterými příjemce v předchozím výpočtu nepočítal?</t>
  </si>
  <si>
    <t xml:space="preserve">Došlo ke změně investičních výdajů a/nebo čistých příjmů, která zapříčiní zmenšení finanční mezery o více než 10 % oproti původně stanovené hodnotě?</t>
  </si>
  <si>
    <t xml:space="preserve">Došlo ke změně výše příjmů v důsledku změny tarifní politiky?</t>
  </si>
  <si>
    <t xml:space="preserve">Přepočet výše rozdílu finanční mezery</t>
  </si>
  <si>
    <t xml:space="preserve">Položka</t>
  </si>
  <si>
    <t xml:space="preserve">Výpočet</t>
  </si>
  <si>
    <t xml:space="preserve">Hodnota - původní (1)</t>
  </si>
  <si>
    <t xml:space="preserve">Hodnota - nová (2)</t>
  </si>
  <si>
    <t xml:space="preserve">Diskontované investiční náklady</t>
  </si>
  <si>
    <t xml:space="preserve">DIC</t>
  </si>
  <si>
    <t xml:space="preserve">Diskontované čisté příjmy</t>
  </si>
  <si>
    <t xml:space="preserve">DNR</t>
  </si>
  <si>
    <t xml:space="preserve">DR+DRV-DOC</t>
  </si>
  <si>
    <t xml:space="preserve">Finanční mezera</t>
  </si>
  <si>
    <t xml:space="preserve">FG</t>
  </si>
  <si>
    <t xml:space="preserve">DIC-DNR</t>
  </si>
  <si>
    <t xml:space="preserve">Koeficient finanční mezery</t>
  </si>
  <si>
    <t xml:space="preserve">k</t>
  </si>
  <si>
    <t xml:space="preserve">FG/DIC</t>
  </si>
  <si>
    <t xml:space="preserve">Způsobilé výdaje</t>
  </si>
  <si>
    <t xml:space="preserve">Celkové způsobilé výdaje na projekt připadající na fin. mezeru/očištěné o příjmy dle čl. 55 (základ pro výpočet dotace)</t>
  </si>
  <si>
    <t xml:space="preserve">NDA</t>
  </si>
  <si>
    <t xml:space="preserve">EC*k</t>
  </si>
  <si>
    <t xml:space="preserve">Celkové způsobilé výdaje na projekt připadající na příjmy dle čl. 55</t>
  </si>
  <si>
    <r>
      <rPr>
        <sz val="10"/>
        <rFont val="Arial"/>
        <family val="2"/>
        <charset val="238"/>
      </rPr>
      <t xml:space="preserve">EC</t>
    </r>
    <r>
      <rPr>
        <vertAlign val="subscript"/>
        <sz val="10"/>
        <rFont val="Arial"/>
        <family val="2"/>
        <charset val="238"/>
      </rPr>
      <t xml:space="preserve">P</t>
    </r>
  </si>
  <si>
    <t xml:space="preserve">EC-NDA</t>
  </si>
  <si>
    <t xml:space="preserve">Maximální možná dotace ze SF v Kč</t>
  </si>
  <si>
    <t xml:space="preserve">SF</t>
  </si>
  <si>
    <r>
      <rPr>
        <sz val="10"/>
        <rFont val="Arial"/>
        <family val="2"/>
        <charset val="238"/>
      </rPr>
      <t xml:space="preserve">NDA*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Maximální možná dotace ze SR v Kč</t>
  </si>
  <si>
    <t xml:space="preserve">SR</t>
  </si>
  <si>
    <r>
      <rPr>
        <sz val="10"/>
        <rFont val="Arial"/>
        <family val="2"/>
        <charset val="238"/>
      </rPr>
      <t xml:space="preserve">NDA*p</t>
    </r>
    <r>
      <rPr>
        <vertAlign val="subscript"/>
        <sz val="10"/>
        <rFont val="Arial"/>
        <family val="2"/>
        <charset val="238"/>
      </rPr>
      <t xml:space="preserve">SR</t>
    </r>
  </si>
  <si>
    <t xml:space="preserve">Maximální možná dotace z KR v Kč</t>
  </si>
  <si>
    <t xml:space="preserve">KR</t>
  </si>
  <si>
    <r>
      <rPr>
        <sz val="10"/>
        <rFont val="Arial"/>
        <family val="2"/>
        <charset val="238"/>
      </rPr>
      <t xml:space="preserve">NDA*p</t>
    </r>
    <r>
      <rPr>
        <vertAlign val="subscript"/>
        <sz val="10"/>
        <rFont val="Arial"/>
        <family val="2"/>
        <charset val="238"/>
      </rPr>
      <t xml:space="preserve">KR</t>
    </r>
  </si>
  <si>
    <t xml:space="preserve">Maximální možná dotace z OR v Kč</t>
  </si>
  <si>
    <t xml:space="preserve">OR</t>
  </si>
  <si>
    <r>
      <rPr>
        <sz val="10"/>
        <rFont val="Arial"/>
        <family val="2"/>
        <charset val="238"/>
      </rPr>
      <t xml:space="preserve">NDA*p</t>
    </r>
    <r>
      <rPr>
        <vertAlign val="subscript"/>
        <sz val="10"/>
        <rFont val="Arial"/>
        <family val="2"/>
        <charset val="238"/>
      </rPr>
      <t xml:space="preserve">OR</t>
    </r>
  </si>
  <si>
    <t xml:space="preserve">Maximální možná dotace z JV v Kč</t>
  </si>
  <si>
    <t xml:space="preserve">JV</t>
  </si>
  <si>
    <r>
      <rPr>
        <sz val="10"/>
        <rFont val="Arial"/>
        <family val="2"/>
        <charset val="238"/>
      </rPr>
      <t xml:space="preserve">NDA*p</t>
    </r>
    <r>
      <rPr>
        <vertAlign val="subscript"/>
        <sz val="10"/>
        <rFont val="Arial"/>
        <family val="2"/>
        <charset val="238"/>
      </rPr>
      <t xml:space="preserve">JV</t>
    </r>
  </si>
  <si>
    <t xml:space="preserve">Rozdíl ve finanční mezeře v %</t>
  </si>
  <si>
    <r>
      <rPr>
        <sz val="10"/>
        <rFont val="Arial"/>
        <family val="2"/>
        <charset val="238"/>
      </rPr>
      <t xml:space="preserve">(FG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FG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)/FG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*100</t>
    </r>
  </si>
  <si>
    <t xml:space="preserve">Výše vratky do SF</t>
  </si>
  <si>
    <t xml:space="preserve">Výše vratky do SR</t>
  </si>
  <si>
    <t xml:space="preserve">Výše vratky do KR</t>
  </si>
  <si>
    <t xml:space="preserve">Výše vratky do OR</t>
  </si>
  <si>
    <t xml:space="preserve">Výše vratky do JV</t>
  </si>
  <si>
    <t xml:space="preserve">Za příjemce: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Za příslušné pracoviště ZS:</t>
  </si>
  <si>
    <t xml:space="preserve">Za ZS převzal (titul, jméno, příjmení, funkce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.0"/>
    <numFmt numFmtId="168" formatCode="0.0%"/>
    <numFmt numFmtId="169" formatCode="@"/>
    <numFmt numFmtId="170" formatCode="0.0000000000"/>
    <numFmt numFmtId="171" formatCode="#,##0.0000000000"/>
    <numFmt numFmtId="172" formatCode="[$-409]m/d/yyyy"/>
    <numFmt numFmtId="173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66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8"/>
      <name val="Arial"/>
      <family val="2"/>
      <charset val="238"/>
    </font>
    <font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6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6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6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6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6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6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6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"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15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40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9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 t="s">
        <v>6</v>
      </c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3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.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32.75" hidden="false" customHeight="true" outlineLevel="0" collapsed="false">
      <c r="A23" s="4" t="s">
        <v>7</v>
      </c>
      <c r="B23" s="4"/>
      <c r="C23" s="4"/>
      <c r="D23" s="4"/>
      <c r="E23" s="4"/>
      <c r="F23" s="4"/>
      <c r="G23" s="4"/>
      <c r="H23" s="4"/>
      <c r="I23" s="4"/>
    </row>
    <row r="24" customFormat="false" ht="19.5" hidden="false" customHeight="true" outlineLevel="0" collapsed="false">
      <c r="A24" s="4" t="s">
        <v>8</v>
      </c>
      <c r="B24" s="4"/>
      <c r="C24" s="4"/>
      <c r="D24" s="4"/>
      <c r="E24" s="4"/>
      <c r="F24" s="4"/>
      <c r="G24" s="4"/>
      <c r="H24" s="4"/>
      <c r="I24" s="4"/>
    </row>
    <row r="25" customFormat="false" ht="61.5" hidden="false" customHeight="true" outlineLevel="0" collapsed="false">
      <c r="A25" s="4" t="s">
        <v>9</v>
      </c>
      <c r="B25" s="4"/>
      <c r="C25" s="4"/>
      <c r="D25" s="4"/>
      <c r="E25" s="4"/>
      <c r="F25" s="4"/>
      <c r="G25" s="4"/>
      <c r="H25" s="4"/>
      <c r="I25" s="4"/>
    </row>
    <row r="26" customFormat="false" ht="32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7.2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true" outlineLevel="0" collapsed="false">
      <c r="A28" s="3" t="s">
        <v>10</v>
      </c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05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true" outlineLevel="0" collapsed="false">
      <c r="A33" s="3" t="s">
        <v>11</v>
      </c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42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mergeCells count="11">
    <mergeCell ref="A2:I3"/>
    <mergeCell ref="A4:I4"/>
    <mergeCell ref="A5:I6"/>
    <mergeCell ref="A7:I11"/>
    <mergeCell ref="A12:I16"/>
    <mergeCell ref="A17:I22"/>
    <mergeCell ref="A23:I23"/>
    <mergeCell ref="A24:I24"/>
    <mergeCell ref="A25:I27"/>
    <mergeCell ref="A28:I32"/>
    <mergeCell ref="A33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5" width="17.28"/>
    <col collapsed="false" customWidth="true" hidden="false" outlineLevel="0" max="3" min="3" style="5" width="12.7"/>
    <col collapsed="false" customWidth="true" hidden="false" outlineLevel="0" max="4" min="4" style="5" width="13.99"/>
    <col collapsed="false" customWidth="true" hidden="false" outlineLevel="0" max="5" min="5" style="5" width="12.7"/>
    <col collapsed="false" customWidth="true" hidden="false" outlineLevel="0" max="6" min="6" style="5" width="17.56"/>
    <col collapsed="false" customWidth="true" hidden="false" outlineLevel="0" max="7" min="7" style="5" width="19.99"/>
    <col collapsed="false" customWidth="true" hidden="false" outlineLevel="0" max="8" min="8" style="5" width="18.14"/>
    <col collapsed="false" customWidth="true" hidden="false" outlineLevel="0" max="9" min="9" style="5" width="13.99"/>
    <col collapsed="false" customWidth="true" hidden="false" outlineLevel="0" max="10" min="10" style="5" width="12.7"/>
    <col collapsed="false" customWidth="true" hidden="false" outlineLevel="0" max="11" min="11" style="5" width="14.41"/>
    <col collapsed="false" customWidth="true" hidden="false" outlineLevel="0" max="12" min="12" style="5" width="10.71"/>
    <col collapsed="false" customWidth="true" hidden="false" outlineLevel="0" max="13" min="13" style="5" width="13.99"/>
    <col collapsed="false" customWidth="true" hidden="false" outlineLevel="0" max="14" min="14" style="5" width="15.85"/>
    <col collapsed="false" customWidth="true" hidden="false" outlineLevel="0" max="15" min="15" style="5" width="14.85"/>
    <col collapsed="false" customWidth="true" hidden="false" outlineLevel="0" max="16" min="16" style="5" width="16.56"/>
    <col collapsed="false" customWidth="true" hidden="false" outlineLevel="0" max="17" min="17" style="5" width="11.56"/>
    <col collapsed="false" customWidth="true" hidden="false" outlineLevel="0" max="18" min="18" style="5" width="10.85"/>
    <col collapsed="false" customWidth="true" hidden="false" outlineLevel="0" max="19" min="19" style="5" width="13.99"/>
    <col collapsed="false" customWidth="true" hidden="false" outlineLevel="0" max="20" min="20" style="5" width="13.41"/>
    <col collapsed="false" customWidth="true" hidden="false" outlineLevel="0" max="21" min="21" style="5" width="11.42"/>
    <col collapsed="false" customWidth="true" hidden="false" outlineLevel="0" max="22" min="22" style="5" width="12.14"/>
    <col collapsed="false" customWidth="true" hidden="false" outlineLevel="0" max="23" min="23" style="5" width="10.85"/>
    <col collapsed="false" customWidth="true" hidden="false" outlineLevel="0" max="24" min="24" style="5" width="13.41"/>
    <col collapsed="false" customWidth="false" hidden="false" outlineLevel="0" max="257" min="25" style="5" width="9.14"/>
  </cols>
  <sheetData>
    <row r="1" customFormat="false" ht="23.2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4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13</v>
      </c>
      <c r="B3" s="8"/>
      <c r="C3" s="9"/>
      <c r="D3" s="9"/>
      <c r="E3" s="9"/>
      <c r="F3" s="9"/>
      <c r="G3" s="9"/>
      <c r="H3" s="9"/>
      <c r="I3" s="8" t="s">
        <v>14</v>
      </c>
      <c r="J3" s="8"/>
      <c r="K3" s="10"/>
      <c r="L3" s="10"/>
      <c r="M3" s="10"/>
      <c r="N3" s="11"/>
    </row>
    <row r="4" customFormat="false" ht="13.5" hidden="false" customHeight="true" outlineLevel="0" collapsed="false">
      <c r="A4" s="12" t="s">
        <v>15</v>
      </c>
      <c r="B4" s="12"/>
      <c r="C4" s="13"/>
      <c r="D4" s="13"/>
      <c r="E4" s="13"/>
      <c r="F4" s="13"/>
      <c r="G4" s="13"/>
      <c r="H4" s="13"/>
      <c r="I4" s="12" t="s">
        <v>16</v>
      </c>
      <c r="J4" s="12"/>
      <c r="K4" s="14"/>
      <c r="L4" s="14"/>
      <c r="M4" s="14"/>
      <c r="N4" s="11"/>
    </row>
    <row r="5" customFormat="false" ht="49.5" hidden="false" customHeight="true" outlineLevel="0" collapsed="false">
      <c r="A5" s="7"/>
      <c r="B5" s="7"/>
      <c r="C5" s="7"/>
      <c r="D5" s="7"/>
      <c r="E5" s="7"/>
      <c r="F5" s="7"/>
      <c r="G5" s="15"/>
      <c r="H5" s="7"/>
      <c r="I5" s="7"/>
      <c r="J5" s="7"/>
      <c r="K5" s="7"/>
      <c r="L5" s="7"/>
      <c r="M5" s="7"/>
      <c r="N5" s="7"/>
    </row>
    <row r="6" customFormat="false" ht="25.5" hidden="false" customHeight="true" outlineLevel="0" collapsed="false">
      <c r="A6" s="16" t="s">
        <v>17</v>
      </c>
      <c r="B6" s="16"/>
      <c r="C6" s="16"/>
      <c r="D6" s="16"/>
      <c r="E6" s="17" t="s">
        <v>18</v>
      </c>
      <c r="F6" s="18"/>
    </row>
    <row r="7" customFormat="false" ht="24.95" hidden="false" customHeight="true" outlineLevel="0" collapsed="false">
      <c r="A7" s="19" t="s">
        <v>19</v>
      </c>
      <c r="B7" s="19"/>
      <c r="C7" s="19"/>
      <c r="D7" s="19"/>
      <c r="E7" s="20" t="s">
        <v>20</v>
      </c>
      <c r="F7" s="21" t="n">
        <v>0.05</v>
      </c>
      <c r="G7" s="18"/>
    </row>
    <row r="8" customFormat="false" ht="24.95" hidden="false" customHeight="true" outlineLevel="0" collapsed="false">
      <c r="A8" s="22" t="s">
        <v>21</v>
      </c>
      <c r="B8" s="22"/>
      <c r="C8" s="22"/>
      <c r="D8" s="22"/>
      <c r="E8" s="23" t="s">
        <v>22</v>
      </c>
      <c r="F8" s="24" t="n">
        <v>0</v>
      </c>
      <c r="G8" s="18"/>
      <c r="H8" s="25"/>
      <c r="I8" s="26" t="s">
        <v>23</v>
      </c>
      <c r="J8" s="27"/>
      <c r="K8" s="27"/>
    </row>
    <row r="9" customFormat="false" ht="24.95" hidden="false" customHeight="true" outlineLevel="0" collapsed="false">
      <c r="A9" s="22" t="s">
        <v>24</v>
      </c>
      <c r="B9" s="22"/>
      <c r="C9" s="22"/>
      <c r="D9" s="22"/>
      <c r="E9" s="23" t="s">
        <v>25</v>
      </c>
      <c r="F9" s="24" t="n">
        <v>0</v>
      </c>
      <c r="G9" s="18"/>
    </row>
    <row r="10" customFormat="false" ht="32.25" hidden="false" customHeight="true" outlineLevel="0" collapsed="false">
      <c r="A10" s="28" t="s">
        <v>26</v>
      </c>
      <c r="B10" s="28"/>
      <c r="C10" s="28"/>
      <c r="D10" s="28"/>
      <c r="E10" s="29" t="s">
        <v>27</v>
      </c>
      <c r="F10" s="30" t="n">
        <v>0</v>
      </c>
      <c r="G10" s="18"/>
    </row>
    <row r="11" customFormat="false" ht="32.25" hidden="false" customHeight="true" outlineLevel="0" collapsed="false">
      <c r="A11" s="31" t="s">
        <v>28</v>
      </c>
      <c r="B11" s="31"/>
      <c r="C11" s="31"/>
      <c r="D11" s="31"/>
      <c r="E11" s="32" t="s">
        <v>29</v>
      </c>
      <c r="F11" s="33" t="n">
        <v>0</v>
      </c>
      <c r="G11" s="18"/>
    </row>
    <row r="12" customFormat="false" ht="32.25" hidden="false" customHeight="true" outlineLevel="0" collapsed="false">
      <c r="A12" s="28" t="s">
        <v>30</v>
      </c>
      <c r="B12" s="28"/>
      <c r="C12" s="28"/>
      <c r="D12" s="28"/>
      <c r="E12" s="29" t="s">
        <v>31</v>
      </c>
      <c r="F12" s="30" t="n">
        <v>0</v>
      </c>
      <c r="G12" s="18"/>
      <c r="I12" s="34"/>
    </row>
    <row r="13" customFormat="false" ht="32.25" hidden="false" customHeight="true" outlineLevel="0" collapsed="false">
      <c r="A13" s="31" t="s">
        <v>32</v>
      </c>
      <c r="B13" s="31"/>
      <c r="C13" s="31"/>
      <c r="D13" s="31"/>
      <c r="E13" s="35" t="s">
        <v>33</v>
      </c>
      <c r="F13" s="33" t="n">
        <v>0</v>
      </c>
      <c r="G13" s="18"/>
    </row>
    <row r="14" customFormat="false" ht="45.75" hidden="false" customHeight="true" outlineLevel="0" collapsed="false">
      <c r="A14" s="36" t="s">
        <v>34</v>
      </c>
      <c r="B14" s="36"/>
      <c r="C14" s="36"/>
      <c r="D14" s="36"/>
      <c r="E14" s="37" t="s">
        <v>35</v>
      </c>
      <c r="F14" s="38" t="n">
        <v>0</v>
      </c>
      <c r="G14" s="18"/>
    </row>
    <row r="15" customFormat="false" ht="32.25" hidden="false" customHeight="true" outlineLevel="0" collapsed="false">
      <c r="A15" s="39"/>
      <c r="B15" s="40"/>
      <c r="C15" s="40"/>
      <c r="D15" s="40"/>
      <c r="E15" s="41"/>
      <c r="F15" s="42"/>
      <c r="G15" s="18"/>
    </row>
    <row r="16" customFormat="false" ht="27" hidden="false" customHeight="true" outlineLevel="0" collapsed="false">
      <c r="A16" s="39" t="s">
        <v>36</v>
      </c>
      <c r="B16" s="39"/>
      <c r="C16" s="39"/>
      <c r="D16" s="39"/>
      <c r="E16" s="39"/>
      <c r="F16" s="39"/>
      <c r="G16" s="39"/>
    </row>
    <row r="17" customFormat="false" ht="39" hidden="false" customHeight="true" outlineLevel="0" collapsed="false">
      <c r="A17" s="43"/>
      <c r="B17" s="44" t="s">
        <v>37</v>
      </c>
      <c r="C17" s="45" t="s">
        <v>38</v>
      </c>
      <c r="D17" s="45"/>
      <c r="E17" s="45" t="s">
        <v>39</v>
      </c>
      <c r="F17" s="46" t="s">
        <v>40</v>
      </c>
      <c r="G17" s="47" t="s">
        <v>41</v>
      </c>
      <c r="H17" s="45" t="s">
        <v>38</v>
      </c>
      <c r="I17" s="45"/>
      <c r="J17" s="45" t="s">
        <v>39</v>
      </c>
      <c r="K17" s="48" t="s">
        <v>40</v>
      </c>
    </row>
    <row r="18" customFormat="false" ht="18" hidden="false" customHeight="true" outlineLevel="0" collapsed="false">
      <c r="A18" s="49" t="n">
        <v>1</v>
      </c>
      <c r="B18" s="50"/>
      <c r="C18" s="51"/>
      <c r="D18" s="51"/>
      <c r="E18" s="52"/>
      <c r="F18" s="53"/>
      <c r="G18" s="54"/>
      <c r="H18" s="55"/>
      <c r="I18" s="55"/>
      <c r="J18" s="56"/>
      <c r="K18" s="57"/>
    </row>
    <row r="19" customFormat="false" ht="18" hidden="false" customHeight="true" outlineLevel="0" collapsed="false">
      <c r="A19" s="58" t="n">
        <v>2</v>
      </c>
      <c r="B19" s="59"/>
      <c r="C19" s="60"/>
      <c r="D19" s="60"/>
      <c r="E19" s="61"/>
      <c r="F19" s="62"/>
      <c r="G19" s="63"/>
      <c r="H19" s="64"/>
      <c r="I19" s="64"/>
      <c r="J19" s="65"/>
      <c r="K19" s="66"/>
    </row>
    <row r="20" customFormat="false" ht="18" hidden="false" customHeight="true" outlineLevel="0" collapsed="false">
      <c r="A20" s="58" t="n">
        <v>3</v>
      </c>
      <c r="B20" s="59"/>
      <c r="C20" s="60"/>
      <c r="D20" s="60"/>
      <c r="E20" s="61"/>
      <c r="F20" s="62"/>
      <c r="G20" s="63"/>
      <c r="H20" s="64"/>
      <c r="I20" s="64"/>
      <c r="J20" s="65"/>
      <c r="K20" s="66"/>
    </row>
    <row r="21" customFormat="false" ht="18" hidden="false" customHeight="true" outlineLevel="0" collapsed="false">
      <c r="A21" s="58" t="n">
        <v>4</v>
      </c>
      <c r="B21" s="59"/>
      <c r="C21" s="60"/>
      <c r="D21" s="60"/>
      <c r="E21" s="61"/>
      <c r="F21" s="62"/>
      <c r="G21" s="63"/>
      <c r="H21" s="64"/>
      <c r="I21" s="64"/>
      <c r="J21" s="65"/>
      <c r="K21" s="66"/>
    </row>
    <row r="22" customFormat="false" ht="18" hidden="false" customHeight="true" outlineLevel="0" collapsed="false">
      <c r="A22" s="58" t="n">
        <v>5</v>
      </c>
      <c r="B22" s="59"/>
      <c r="C22" s="60"/>
      <c r="D22" s="60"/>
      <c r="E22" s="61"/>
      <c r="F22" s="62"/>
      <c r="G22" s="63"/>
      <c r="H22" s="64"/>
      <c r="I22" s="64"/>
      <c r="J22" s="65"/>
      <c r="K22" s="66"/>
    </row>
    <row r="23" customFormat="false" ht="18" hidden="false" customHeight="true" outlineLevel="0" collapsed="false">
      <c r="A23" s="58" t="n">
        <v>6</v>
      </c>
      <c r="B23" s="59"/>
      <c r="C23" s="60"/>
      <c r="D23" s="60"/>
      <c r="E23" s="61"/>
      <c r="F23" s="62"/>
      <c r="G23" s="63"/>
      <c r="H23" s="64"/>
      <c r="I23" s="64"/>
      <c r="J23" s="65"/>
      <c r="K23" s="66"/>
    </row>
    <row r="24" customFormat="false" ht="18" hidden="false" customHeight="true" outlineLevel="0" collapsed="false">
      <c r="A24" s="58" t="n">
        <v>7</v>
      </c>
      <c r="B24" s="59"/>
      <c r="C24" s="60"/>
      <c r="D24" s="60"/>
      <c r="E24" s="61"/>
      <c r="F24" s="62"/>
      <c r="G24" s="63"/>
      <c r="H24" s="64"/>
      <c r="I24" s="64"/>
      <c r="J24" s="65"/>
      <c r="K24" s="66"/>
    </row>
    <row r="25" customFormat="false" ht="18" hidden="false" customHeight="true" outlineLevel="0" collapsed="false">
      <c r="A25" s="58" t="n">
        <v>8</v>
      </c>
      <c r="B25" s="67"/>
      <c r="C25" s="68"/>
      <c r="D25" s="68"/>
      <c r="E25" s="69"/>
      <c r="F25" s="70"/>
      <c r="G25" s="71"/>
      <c r="H25" s="72"/>
      <c r="I25" s="72"/>
      <c r="J25" s="73"/>
      <c r="K25" s="74"/>
    </row>
    <row r="26" customFormat="false" ht="41.25" hidden="false" customHeight="true" outlineLevel="0" collapsed="false">
      <c r="A26" s="75"/>
      <c r="B26" s="76" t="s">
        <v>42</v>
      </c>
      <c r="C26" s="77" t="s">
        <v>43</v>
      </c>
      <c r="D26" s="77"/>
      <c r="E26" s="78" t="n">
        <f aca="false">SUM(D18:D25)</f>
        <v>0</v>
      </c>
      <c r="F26" s="79" t="s">
        <v>43</v>
      </c>
      <c r="G26" s="47" t="s">
        <v>44</v>
      </c>
      <c r="H26" s="80" t="s">
        <v>43</v>
      </c>
      <c r="I26" s="80"/>
      <c r="J26" s="81" t="n">
        <f aca="false">SUM(I18:I25)</f>
        <v>0</v>
      </c>
      <c r="K26" s="82" t="s">
        <v>43</v>
      </c>
    </row>
    <row r="27" customFormat="false" ht="26.25" hidden="false" customHeight="true" outlineLevel="0" collapsed="false">
      <c r="A27" s="39"/>
      <c r="F27" s="42"/>
      <c r="G27" s="18"/>
    </row>
    <row r="28" customFormat="false" ht="18" hidden="false" customHeight="true" outlineLevel="0" collapsed="false">
      <c r="A28" s="39"/>
      <c r="B28" s="40"/>
      <c r="C28" s="40"/>
      <c r="D28" s="40"/>
      <c r="E28" s="41"/>
      <c r="F28" s="42"/>
      <c r="G28" s="18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8" t="s">
        <v>45</v>
      </c>
      <c r="B30" s="18"/>
      <c r="C30" s="18"/>
      <c r="D30" s="18"/>
      <c r="E30" s="18"/>
      <c r="F30" s="18"/>
      <c r="N30" s="18" t="s">
        <v>46</v>
      </c>
      <c r="O30" s="18"/>
      <c r="P30" s="18"/>
      <c r="Q30" s="18"/>
      <c r="R30" s="18"/>
      <c r="S30" s="18"/>
    </row>
    <row r="31" customFormat="false" ht="23.25" hidden="false" customHeight="true" outlineLevel="0" collapsed="false">
      <c r="B31" s="83" t="s">
        <v>47</v>
      </c>
      <c r="C31" s="83"/>
      <c r="D31" s="83"/>
      <c r="E31" s="83"/>
      <c r="F31" s="83"/>
      <c r="G31" s="84" t="s">
        <v>48</v>
      </c>
      <c r="H31" s="84"/>
      <c r="I31" s="84"/>
      <c r="J31" s="84"/>
      <c r="K31" s="84"/>
      <c r="O31" s="83" t="s">
        <v>47</v>
      </c>
      <c r="P31" s="83"/>
      <c r="Q31" s="83"/>
      <c r="R31" s="83"/>
      <c r="S31" s="83"/>
      <c r="T31" s="84" t="s">
        <v>48</v>
      </c>
      <c r="U31" s="84"/>
      <c r="V31" s="84"/>
      <c r="W31" s="84"/>
      <c r="X31" s="84"/>
    </row>
    <row r="32" customFormat="false" ht="39" hidden="false" customHeight="false" outlineLevel="0" collapsed="false">
      <c r="A32" s="85" t="s">
        <v>49</v>
      </c>
      <c r="B32" s="86" t="s">
        <v>50</v>
      </c>
      <c r="C32" s="87" t="s">
        <v>51</v>
      </c>
      <c r="D32" s="87" t="s">
        <v>52</v>
      </c>
      <c r="E32" s="88" t="s">
        <v>53</v>
      </c>
      <c r="F32" s="89" t="s">
        <v>54</v>
      </c>
      <c r="G32" s="90" t="s">
        <v>55</v>
      </c>
      <c r="H32" s="91" t="s">
        <v>56</v>
      </c>
      <c r="I32" s="91" t="s">
        <v>57</v>
      </c>
      <c r="J32" s="92" t="s">
        <v>58</v>
      </c>
      <c r="K32" s="93" t="s">
        <v>54</v>
      </c>
      <c r="N32" s="85" t="s">
        <v>49</v>
      </c>
      <c r="O32" s="94" t="s">
        <v>50</v>
      </c>
      <c r="P32" s="87" t="s">
        <v>51</v>
      </c>
      <c r="Q32" s="87" t="s">
        <v>52</v>
      </c>
      <c r="R32" s="88" t="s">
        <v>53</v>
      </c>
      <c r="S32" s="89" t="s">
        <v>54</v>
      </c>
      <c r="T32" s="90" t="s">
        <v>55</v>
      </c>
      <c r="U32" s="91" t="s">
        <v>56</v>
      </c>
      <c r="V32" s="91" t="s">
        <v>57</v>
      </c>
      <c r="W32" s="92" t="s">
        <v>58</v>
      </c>
      <c r="X32" s="93" t="s">
        <v>54</v>
      </c>
    </row>
    <row r="33" customFormat="false" ht="15" hidden="false" customHeight="true" outlineLevel="0" collapsed="false">
      <c r="A33" s="95" t="n">
        <v>1</v>
      </c>
      <c r="B33" s="96"/>
      <c r="C33" s="97"/>
      <c r="D33" s="98"/>
      <c r="E33" s="99"/>
      <c r="F33" s="100" t="n">
        <f aca="false">D33+E33-B33-C33</f>
        <v>0</v>
      </c>
      <c r="G33" s="101" t="n">
        <f aca="false">B33*(1/(1+$F$7)^$A33)</f>
        <v>0</v>
      </c>
      <c r="H33" s="102" t="n">
        <f aca="false">C33/(1+$F$7)^$A33</f>
        <v>0</v>
      </c>
      <c r="I33" s="102" t="n">
        <f aca="false">D33/(1+$F$7)^$A33</f>
        <v>0</v>
      </c>
      <c r="J33" s="103" t="n">
        <f aca="false">E33/(1+$F$7)^$A33</f>
        <v>0</v>
      </c>
      <c r="K33" s="104" t="n">
        <f aca="false">F33/(1+$F$7)^$A33</f>
        <v>0</v>
      </c>
      <c r="N33" s="95" t="n">
        <v>1</v>
      </c>
      <c r="O33" s="105"/>
      <c r="P33" s="106"/>
      <c r="Q33" s="106"/>
      <c r="R33" s="107"/>
      <c r="S33" s="108" t="n">
        <f aca="false">Q33+R33-O33-P33</f>
        <v>0</v>
      </c>
      <c r="T33" s="109" t="n">
        <f aca="false">O33*(1/(1+$F$7)^$A33)</f>
        <v>0</v>
      </c>
      <c r="U33" s="110" t="n">
        <f aca="false">P33/(1+$F$7)^$A33</f>
        <v>0</v>
      </c>
      <c r="V33" s="110" t="n">
        <f aca="false">Q33/(1+$F$7)^$A33</f>
        <v>0</v>
      </c>
      <c r="W33" s="111" t="n">
        <f aca="false">R33/(1+$F$7)^$A33</f>
        <v>0</v>
      </c>
      <c r="X33" s="104" t="n">
        <f aca="false">S33/(1+$F$7)^$A33</f>
        <v>0</v>
      </c>
    </row>
    <row r="34" customFormat="false" ht="15" hidden="false" customHeight="true" outlineLevel="0" collapsed="false">
      <c r="A34" s="112" t="n">
        <v>2</v>
      </c>
      <c r="B34" s="113"/>
      <c r="C34" s="114"/>
      <c r="D34" s="115"/>
      <c r="E34" s="116"/>
      <c r="F34" s="100" t="n">
        <f aca="false">D34+E34-B34-C34</f>
        <v>0</v>
      </c>
      <c r="G34" s="117" t="n">
        <f aca="false">B34/(1+$F$7)^A34</f>
        <v>0</v>
      </c>
      <c r="H34" s="118" t="n">
        <f aca="false">C34/(1+$F$7)^$A34</f>
        <v>0</v>
      </c>
      <c r="I34" s="118" t="n">
        <f aca="false">D34/(1+$F$7)^$A34</f>
        <v>0</v>
      </c>
      <c r="J34" s="119" t="n">
        <f aca="false">E34/(1+$F$7)^$A34</f>
        <v>0</v>
      </c>
      <c r="K34" s="120" t="n">
        <f aca="false">F34/(1+$F$7)^$A34</f>
        <v>0</v>
      </c>
      <c r="N34" s="112" t="n">
        <v>2</v>
      </c>
      <c r="O34" s="121"/>
      <c r="P34" s="61"/>
      <c r="Q34" s="61"/>
      <c r="R34" s="122"/>
      <c r="S34" s="108" t="n">
        <f aca="false">Q34+R34-O34-P34</f>
        <v>0</v>
      </c>
      <c r="T34" s="123" t="n">
        <f aca="false">O34/(1+$F$7)^N34</f>
        <v>0</v>
      </c>
      <c r="U34" s="124" t="n">
        <f aca="false">P34/(1+$F$7)^$A34</f>
        <v>0</v>
      </c>
      <c r="V34" s="124" t="n">
        <f aca="false">Q34/(1+$F$7)^$A34</f>
        <v>0</v>
      </c>
      <c r="W34" s="125" t="n">
        <f aca="false">R34/(1+$F$7)^$A34</f>
        <v>0</v>
      </c>
      <c r="X34" s="120" t="n">
        <f aca="false">S34/(1+$F$7)^$A34</f>
        <v>0</v>
      </c>
    </row>
    <row r="35" customFormat="false" ht="15" hidden="false" customHeight="true" outlineLevel="0" collapsed="false">
      <c r="A35" s="95" t="n">
        <v>3</v>
      </c>
      <c r="B35" s="113"/>
      <c r="C35" s="126"/>
      <c r="D35" s="114"/>
      <c r="E35" s="116"/>
      <c r="F35" s="100" t="n">
        <f aca="false">D35+E35-B35-C35</f>
        <v>0</v>
      </c>
      <c r="G35" s="117" t="n">
        <f aca="false">B35/(1+$F$7)^A35</f>
        <v>0</v>
      </c>
      <c r="H35" s="118" t="n">
        <f aca="false">C35/(1+$F$7)^$A35</f>
        <v>0</v>
      </c>
      <c r="I35" s="118" t="n">
        <f aca="false">D35/(1+$F$7)^$A35</f>
        <v>0</v>
      </c>
      <c r="J35" s="119" t="n">
        <f aca="false">E35/(1+$F$7)^$A35</f>
        <v>0</v>
      </c>
      <c r="K35" s="120" t="n">
        <f aca="false">F35/(1+$F$7)^$A35</f>
        <v>0</v>
      </c>
      <c r="N35" s="95" t="n">
        <v>3</v>
      </c>
      <c r="O35" s="121"/>
      <c r="P35" s="127"/>
      <c r="Q35" s="127"/>
      <c r="R35" s="122"/>
      <c r="S35" s="108" t="n">
        <f aca="false">Q35+R35-O35-P35</f>
        <v>0</v>
      </c>
      <c r="T35" s="123" t="n">
        <f aca="false">O35/(1+$F$7)^N35</f>
        <v>0</v>
      </c>
      <c r="U35" s="124" t="n">
        <f aca="false">P35/(1+$F$7)^$A35</f>
        <v>0</v>
      </c>
      <c r="V35" s="124" t="n">
        <f aca="false">Q35/(1+$F$7)^$A35</f>
        <v>0</v>
      </c>
      <c r="W35" s="125" t="n">
        <f aca="false">R35/(1+$F$7)^$A35</f>
        <v>0</v>
      </c>
      <c r="X35" s="120" t="n">
        <f aca="false">S35/(1+$F$7)^$A35</f>
        <v>0</v>
      </c>
    </row>
    <row r="36" customFormat="false" ht="15" hidden="false" customHeight="true" outlineLevel="0" collapsed="false">
      <c r="A36" s="112" t="n">
        <v>4</v>
      </c>
      <c r="B36" s="113"/>
      <c r="C36" s="128"/>
      <c r="D36" s="126"/>
      <c r="E36" s="116"/>
      <c r="F36" s="100" t="n">
        <f aca="false">D36+E36-B36-C36</f>
        <v>0</v>
      </c>
      <c r="G36" s="117" t="n">
        <f aca="false">B36/(1+$F$7)^A36</f>
        <v>0</v>
      </c>
      <c r="H36" s="118" t="n">
        <f aca="false">C36/(1+$F$7)^$A36</f>
        <v>0</v>
      </c>
      <c r="I36" s="118" t="n">
        <f aca="false">D36/(1+$F$7)^$A36</f>
        <v>0</v>
      </c>
      <c r="J36" s="119" t="n">
        <f aca="false">E36/(1+$F$7)^$A36</f>
        <v>0</v>
      </c>
      <c r="K36" s="120" t="n">
        <f aca="false">F36/(1+$F$7)^$A36</f>
        <v>0</v>
      </c>
      <c r="N36" s="112" t="n">
        <v>4</v>
      </c>
      <c r="O36" s="121"/>
      <c r="P36" s="127"/>
      <c r="Q36" s="127"/>
      <c r="R36" s="122"/>
      <c r="S36" s="108" t="n">
        <f aca="false">Q36+R36-O36-P36</f>
        <v>0</v>
      </c>
      <c r="T36" s="123" t="n">
        <f aca="false">O36/(1+$F$7)^N36</f>
        <v>0</v>
      </c>
      <c r="U36" s="124" t="n">
        <f aca="false">P36/(1+$F$7)^$A36</f>
        <v>0</v>
      </c>
      <c r="V36" s="124" t="n">
        <f aca="false">Q36/(1+$F$7)^$A36</f>
        <v>0</v>
      </c>
      <c r="W36" s="125" t="n">
        <f aca="false">R36/(1+$F$7)^$A36</f>
        <v>0</v>
      </c>
      <c r="X36" s="120" t="n">
        <f aca="false">S36/(1+$F$7)^$A36</f>
        <v>0</v>
      </c>
    </row>
    <row r="37" customFormat="false" ht="15" hidden="false" customHeight="true" outlineLevel="0" collapsed="false">
      <c r="A37" s="95" t="n">
        <v>5</v>
      </c>
      <c r="B37" s="113"/>
      <c r="C37" s="128"/>
      <c r="D37" s="128"/>
      <c r="E37" s="116"/>
      <c r="F37" s="100" t="n">
        <f aca="false">D37+E37-B37-C37</f>
        <v>0</v>
      </c>
      <c r="G37" s="117" t="n">
        <f aca="false">B37/(1+$F$7)^A37</f>
        <v>0</v>
      </c>
      <c r="H37" s="118" t="n">
        <f aca="false">C37/(1+$F$7)^$A37</f>
        <v>0</v>
      </c>
      <c r="I37" s="118" t="n">
        <f aca="false">D37/(1+$F$7)^$A37</f>
        <v>0</v>
      </c>
      <c r="J37" s="119" t="n">
        <f aca="false">E37/(1+$F$7)^$A37</f>
        <v>0</v>
      </c>
      <c r="K37" s="120" t="n">
        <f aca="false">F37/(1+$F$7)^$A37</f>
        <v>0</v>
      </c>
      <c r="N37" s="95" t="n">
        <v>5</v>
      </c>
      <c r="O37" s="121"/>
      <c r="P37" s="127"/>
      <c r="Q37" s="127"/>
      <c r="R37" s="122"/>
      <c r="S37" s="108" t="n">
        <f aca="false">Q37+R37-O37-P37</f>
        <v>0</v>
      </c>
      <c r="T37" s="123" t="n">
        <f aca="false">O37/(1+$F$7)^N37</f>
        <v>0</v>
      </c>
      <c r="U37" s="124" t="n">
        <f aca="false">P37/(1+$F$7)^$A37</f>
        <v>0</v>
      </c>
      <c r="V37" s="124" t="n">
        <f aca="false">Q37/(1+$F$7)^$A37</f>
        <v>0</v>
      </c>
      <c r="W37" s="125" t="n">
        <f aca="false">R37/(1+$F$7)^$A37</f>
        <v>0</v>
      </c>
      <c r="X37" s="120" t="n">
        <f aca="false">S37/(1+$F$7)^$A37</f>
        <v>0</v>
      </c>
    </row>
    <row r="38" customFormat="false" ht="15" hidden="false" customHeight="true" outlineLevel="0" collapsed="false">
      <c r="A38" s="112" t="n">
        <v>6</v>
      </c>
      <c r="B38" s="113"/>
      <c r="C38" s="128"/>
      <c r="D38" s="128"/>
      <c r="E38" s="116"/>
      <c r="F38" s="100" t="n">
        <f aca="false">D38+E38-B38-C38</f>
        <v>0</v>
      </c>
      <c r="G38" s="117" t="n">
        <f aca="false">B38/(1+$F$7)^A38</f>
        <v>0</v>
      </c>
      <c r="H38" s="118" t="n">
        <f aca="false">C38/(1+$F$7)^$A38</f>
        <v>0</v>
      </c>
      <c r="I38" s="118" t="n">
        <f aca="false">D38/(1+$F$7)^$A38</f>
        <v>0</v>
      </c>
      <c r="J38" s="119" t="n">
        <f aca="false">E38/(1+$F$7)^$A38</f>
        <v>0</v>
      </c>
      <c r="K38" s="120" t="n">
        <f aca="false">F38/(1+$F$7)^$A38</f>
        <v>0</v>
      </c>
      <c r="N38" s="112" t="n">
        <v>6</v>
      </c>
      <c r="O38" s="121"/>
      <c r="P38" s="127"/>
      <c r="Q38" s="127"/>
      <c r="R38" s="122"/>
      <c r="S38" s="108" t="n">
        <f aca="false">Q38+R38-O38-P38</f>
        <v>0</v>
      </c>
      <c r="T38" s="123" t="n">
        <f aca="false">O38/(1+$F$7)^N38</f>
        <v>0</v>
      </c>
      <c r="U38" s="124" t="n">
        <f aca="false">P38/(1+$F$7)^$A38</f>
        <v>0</v>
      </c>
      <c r="V38" s="124" t="n">
        <f aca="false">Q38/(1+$F$7)^$A38</f>
        <v>0</v>
      </c>
      <c r="W38" s="125" t="n">
        <f aca="false">R38/(1+$F$7)^$A38</f>
        <v>0</v>
      </c>
      <c r="X38" s="120" t="n">
        <f aca="false">S38/(1+$F$7)^$A38</f>
        <v>0</v>
      </c>
    </row>
    <row r="39" customFormat="false" ht="15" hidden="false" customHeight="true" outlineLevel="0" collapsed="false">
      <c r="A39" s="95" t="n">
        <v>7</v>
      </c>
      <c r="B39" s="113"/>
      <c r="C39" s="128"/>
      <c r="D39" s="128"/>
      <c r="E39" s="116"/>
      <c r="F39" s="100" t="n">
        <f aca="false">D39+E39-B39-C39</f>
        <v>0</v>
      </c>
      <c r="G39" s="117" t="n">
        <f aca="false">B39/(1+$F$7)^A39</f>
        <v>0</v>
      </c>
      <c r="H39" s="118" t="n">
        <f aca="false">C39/(1+$F$7)^$A39</f>
        <v>0</v>
      </c>
      <c r="I39" s="118" t="n">
        <f aca="false">D39/(1+$F$7)^$A39</f>
        <v>0</v>
      </c>
      <c r="J39" s="119" t="n">
        <f aca="false">E39/(1+$F$7)^$A39</f>
        <v>0</v>
      </c>
      <c r="K39" s="120" t="n">
        <f aca="false">F39/(1+$F$7)^$A39</f>
        <v>0</v>
      </c>
      <c r="N39" s="95" t="n">
        <v>7</v>
      </c>
      <c r="O39" s="121"/>
      <c r="P39" s="127"/>
      <c r="Q39" s="127"/>
      <c r="R39" s="122"/>
      <c r="S39" s="108" t="n">
        <f aca="false">Q39+R39-O39-P39</f>
        <v>0</v>
      </c>
      <c r="T39" s="123" t="n">
        <f aca="false">O39/(1+$F$7)^N39</f>
        <v>0</v>
      </c>
      <c r="U39" s="124" t="n">
        <f aca="false">P39/(1+$F$7)^$A39</f>
        <v>0</v>
      </c>
      <c r="V39" s="124" t="n">
        <f aca="false">Q39/(1+$F$7)^$A39</f>
        <v>0</v>
      </c>
      <c r="W39" s="125" t="n">
        <f aca="false">R39/(1+$F$7)^$A39</f>
        <v>0</v>
      </c>
      <c r="X39" s="120" t="n">
        <f aca="false">S39/(1+$F$7)^$A39</f>
        <v>0</v>
      </c>
    </row>
    <row r="40" customFormat="false" ht="15" hidden="false" customHeight="true" outlineLevel="0" collapsed="false">
      <c r="A40" s="112" t="n">
        <v>8</v>
      </c>
      <c r="B40" s="113"/>
      <c r="C40" s="128"/>
      <c r="D40" s="128"/>
      <c r="E40" s="116"/>
      <c r="F40" s="100" t="n">
        <f aca="false">D40+E40-B40-C40</f>
        <v>0</v>
      </c>
      <c r="G40" s="117" t="n">
        <f aca="false">B40/(1+$F$7)^A40</f>
        <v>0</v>
      </c>
      <c r="H40" s="118" t="n">
        <f aca="false">C40/(1+$F$7)^$A40</f>
        <v>0</v>
      </c>
      <c r="I40" s="118" t="n">
        <f aca="false">D40/(1+$F$7)^$A40</f>
        <v>0</v>
      </c>
      <c r="J40" s="119" t="n">
        <f aca="false">E40/(1+$F$7)^$A40</f>
        <v>0</v>
      </c>
      <c r="K40" s="120" t="n">
        <f aca="false">F40/(1+$F$7)^$A40</f>
        <v>0</v>
      </c>
      <c r="N40" s="112" t="n">
        <v>8</v>
      </c>
      <c r="O40" s="121"/>
      <c r="P40" s="127"/>
      <c r="Q40" s="127"/>
      <c r="R40" s="122"/>
      <c r="S40" s="108" t="n">
        <f aca="false">Q40+R40-O40-P40</f>
        <v>0</v>
      </c>
      <c r="T40" s="123" t="n">
        <f aca="false">O40/(1+$F$7)^N40</f>
        <v>0</v>
      </c>
      <c r="U40" s="124" t="n">
        <f aca="false">P40/(1+$F$7)^$A40</f>
        <v>0</v>
      </c>
      <c r="V40" s="124" t="n">
        <f aca="false">Q40/(1+$F$7)^$A40</f>
        <v>0</v>
      </c>
      <c r="W40" s="125" t="n">
        <f aca="false">R40/(1+$F$7)^$A40</f>
        <v>0</v>
      </c>
      <c r="X40" s="120" t="n">
        <f aca="false">S40/(1+$F$7)^$A40</f>
        <v>0</v>
      </c>
    </row>
    <row r="41" customFormat="false" ht="15" hidden="false" customHeight="true" outlineLevel="0" collapsed="false">
      <c r="A41" s="95" t="n">
        <v>9</v>
      </c>
      <c r="B41" s="113"/>
      <c r="C41" s="128"/>
      <c r="D41" s="128"/>
      <c r="E41" s="116"/>
      <c r="F41" s="100" t="n">
        <f aca="false">D41+E41-B41-C41</f>
        <v>0</v>
      </c>
      <c r="G41" s="117" t="n">
        <f aca="false">B41/(1+$F$7)^A41</f>
        <v>0</v>
      </c>
      <c r="H41" s="118" t="n">
        <f aca="false">C41/(1+$F$7)^$A41</f>
        <v>0</v>
      </c>
      <c r="I41" s="118" t="n">
        <f aca="false">D41/(1+$F$7)^$A41</f>
        <v>0</v>
      </c>
      <c r="J41" s="119" t="n">
        <f aca="false">E41/(1+$F$7)^$A41</f>
        <v>0</v>
      </c>
      <c r="K41" s="120" t="n">
        <f aca="false">F41/(1+$F$7)^$A41</f>
        <v>0</v>
      </c>
      <c r="N41" s="95" t="n">
        <v>9</v>
      </c>
      <c r="O41" s="121"/>
      <c r="P41" s="127"/>
      <c r="Q41" s="127"/>
      <c r="R41" s="122"/>
      <c r="S41" s="108" t="n">
        <f aca="false">Q41+R41-O41-P41</f>
        <v>0</v>
      </c>
      <c r="T41" s="123" t="n">
        <f aca="false">O41/(1+$F$7)^N41</f>
        <v>0</v>
      </c>
      <c r="U41" s="124" t="n">
        <f aca="false">P41/(1+$F$7)^$A41</f>
        <v>0</v>
      </c>
      <c r="V41" s="124" t="n">
        <f aca="false">Q41/(1+$F$7)^$A41</f>
        <v>0</v>
      </c>
      <c r="W41" s="125" t="n">
        <f aca="false">R41/(1+$F$7)^$A41</f>
        <v>0</v>
      </c>
      <c r="X41" s="120" t="n">
        <f aca="false">S41/(1+$F$7)^$A41</f>
        <v>0</v>
      </c>
    </row>
    <row r="42" customFormat="false" ht="15" hidden="false" customHeight="true" outlineLevel="0" collapsed="false">
      <c r="A42" s="112" t="n">
        <v>10</v>
      </c>
      <c r="B42" s="113"/>
      <c r="C42" s="128"/>
      <c r="D42" s="128"/>
      <c r="E42" s="116"/>
      <c r="F42" s="100" t="n">
        <f aca="false">D42+E42-B42-C42</f>
        <v>0</v>
      </c>
      <c r="G42" s="117" t="n">
        <f aca="false">B42/(1+$F$7)^A42</f>
        <v>0</v>
      </c>
      <c r="H42" s="118" t="n">
        <f aca="false">C42/(1+$F$7)^$A42</f>
        <v>0</v>
      </c>
      <c r="I42" s="118" t="n">
        <f aca="false">D42/(1+$F$7)^$A42</f>
        <v>0</v>
      </c>
      <c r="J42" s="119" t="n">
        <f aca="false">E42/(1+$F$7)^$A42</f>
        <v>0</v>
      </c>
      <c r="K42" s="120" t="n">
        <f aca="false">F42/(1+$F$7)^$A42</f>
        <v>0</v>
      </c>
      <c r="N42" s="112" t="n">
        <v>10</v>
      </c>
      <c r="O42" s="121"/>
      <c r="P42" s="127"/>
      <c r="Q42" s="127"/>
      <c r="R42" s="122"/>
      <c r="S42" s="108" t="n">
        <f aca="false">Q42+R42-O42-P42</f>
        <v>0</v>
      </c>
      <c r="T42" s="123" t="n">
        <f aca="false">O42/(1+$F$7)^N42</f>
        <v>0</v>
      </c>
      <c r="U42" s="124" t="n">
        <f aca="false">P42/(1+$F$7)^$A42</f>
        <v>0</v>
      </c>
      <c r="V42" s="124" t="n">
        <f aca="false">Q42/(1+$F$7)^$A42</f>
        <v>0</v>
      </c>
      <c r="W42" s="125" t="n">
        <f aca="false">R42/(1+$F$7)^$A42</f>
        <v>0</v>
      </c>
      <c r="X42" s="120" t="n">
        <f aca="false">S42/(1+$F$7)^$A42</f>
        <v>0</v>
      </c>
    </row>
    <row r="43" customFormat="false" ht="15" hidden="false" customHeight="true" outlineLevel="0" collapsed="false">
      <c r="A43" s="95" t="n">
        <v>11</v>
      </c>
      <c r="B43" s="113"/>
      <c r="C43" s="128"/>
      <c r="D43" s="128"/>
      <c r="E43" s="116"/>
      <c r="F43" s="100" t="n">
        <f aca="false">D43+E43-B43-C43</f>
        <v>0</v>
      </c>
      <c r="G43" s="117" t="n">
        <f aca="false">B43/(1+$F$7)^A43</f>
        <v>0</v>
      </c>
      <c r="H43" s="118" t="n">
        <f aca="false">C43/(1+$F$7)^$A43</f>
        <v>0</v>
      </c>
      <c r="I43" s="118" t="n">
        <f aca="false">D43/(1+$F$7)^$A43</f>
        <v>0</v>
      </c>
      <c r="J43" s="119" t="n">
        <f aca="false">E43/(1+$F$7)^$A43</f>
        <v>0</v>
      </c>
      <c r="K43" s="120" t="n">
        <f aca="false">F43/(1+$F$7)^$A43</f>
        <v>0</v>
      </c>
      <c r="N43" s="95" t="n">
        <v>11</v>
      </c>
      <c r="O43" s="121"/>
      <c r="P43" s="127"/>
      <c r="Q43" s="127"/>
      <c r="R43" s="122"/>
      <c r="S43" s="108" t="n">
        <f aca="false">Q43+R43-O43-P43</f>
        <v>0</v>
      </c>
      <c r="T43" s="123" t="n">
        <f aca="false">O43/(1+$F$7)^N43</f>
        <v>0</v>
      </c>
      <c r="U43" s="124" t="n">
        <f aca="false">P43/(1+$F$7)^$A43</f>
        <v>0</v>
      </c>
      <c r="V43" s="124" t="n">
        <f aca="false">Q43/(1+$F$7)^$A43</f>
        <v>0</v>
      </c>
      <c r="W43" s="125" t="n">
        <f aca="false">R43/(1+$F$7)^$A43</f>
        <v>0</v>
      </c>
      <c r="X43" s="120" t="n">
        <f aca="false">S43/(1+$F$7)^$A43</f>
        <v>0</v>
      </c>
    </row>
    <row r="44" customFormat="false" ht="15" hidden="false" customHeight="true" outlineLevel="0" collapsed="false">
      <c r="A44" s="112" t="n">
        <v>12</v>
      </c>
      <c r="B44" s="113"/>
      <c r="C44" s="128"/>
      <c r="D44" s="128"/>
      <c r="E44" s="116"/>
      <c r="F44" s="100" t="n">
        <f aca="false">D44+E44-B44-C44</f>
        <v>0</v>
      </c>
      <c r="G44" s="117" t="n">
        <f aca="false">B44/(1+$F$7)^A44</f>
        <v>0</v>
      </c>
      <c r="H44" s="118" t="n">
        <f aca="false">C44/(1+$F$7)^$A44</f>
        <v>0</v>
      </c>
      <c r="I44" s="118" t="n">
        <f aca="false">D44/(1+$F$7)^$A44</f>
        <v>0</v>
      </c>
      <c r="J44" s="119" t="n">
        <f aca="false">E44/(1+$F$7)^$A44</f>
        <v>0</v>
      </c>
      <c r="K44" s="120" t="n">
        <f aca="false">F44/(1+$F$7)^$A44</f>
        <v>0</v>
      </c>
      <c r="N44" s="112" t="n">
        <v>12</v>
      </c>
      <c r="O44" s="121"/>
      <c r="P44" s="127"/>
      <c r="Q44" s="127"/>
      <c r="R44" s="122"/>
      <c r="S44" s="108" t="n">
        <f aca="false">Q44+R44-O44-P44</f>
        <v>0</v>
      </c>
      <c r="T44" s="123" t="n">
        <f aca="false">O44/(1+$F$7)^N44</f>
        <v>0</v>
      </c>
      <c r="U44" s="124" t="n">
        <f aca="false">P44/(1+$F$7)^$A44</f>
        <v>0</v>
      </c>
      <c r="V44" s="124" t="n">
        <f aca="false">Q44/(1+$F$7)^$A44</f>
        <v>0</v>
      </c>
      <c r="W44" s="125" t="n">
        <f aca="false">R44/(1+$F$7)^$A44</f>
        <v>0</v>
      </c>
      <c r="X44" s="120" t="n">
        <f aca="false">S44/(1+$F$7)^$A44</f>
        <v>0</v>
      </c>
    </row>
    <row r="45" customFormat="false" ht="15" hidden="false" customHeight="true" outlineLevel="0" collapsed="false">
      <c r="A45" s="95" t="n">
        <v>13</v>
      </c>
      <c r="B45" s="113"/>
      <c r="C45" s="128"/>
      <c r="D45" s="128"/>
      <c r="E45" s="116"/>
      <c r="F45" s="100" t="n">
        <f aca="false">D45+E45-B45-C45</f>
        <v>0</v>
      </c>
      <c r="G45" s="117" t="n">
        <f aca="false">B45/(1+$F$7)^A45</f>
        <v>0</v>
      </c>
      <c r="H45" s="118" t="n">
        <f aca="false">C45/(1+$F$7)^$A45</f>
        <v>0</v>
      </c>
      <c r="I45" s="118" t="n">
        <f aca="false">D45/(1+$F$7)^$A45</f>
        <v>0</v>
      </c>
      <c r="J45" s="119" t="n">
        <f aca="false">E45/(1+$F$7)^$A45</f>
        <v>0</v>
      </c>
      <c r="K45" s="120" t="n">
        <f aca="false">F45/(1+$F$7)^$A45</f>
        <v>0</v>
      </c>
      <c r="N45" s="95" t="n">
        <v>13</v>
      </c>
      <c r="O45" s="121"/>
      <c r="P45" s="127"/>
      <c r="Q45" s="127"/>
      <c r="R45" s="122"/>
      <c r="S45" s="108" t="n">
        <f aca="false">Q45+R45-O45-P45</f>
        <v>0</v>
      </c>
      <c r="T45" s="123" t="n">
        <f aca="false">O45/(1+$F$7)^N45</f>
        <v>0</v>
      </c>
      <c r="U45" s="124" t="n">
        <f aca="false">P45/(1+$F$7)^$A45</f>
        <v>0</v>
      </c>
      <c r="V45" s="124" t="n">
        <f aca="false">Q45/(1+$F$7)^$A45</f>
        <v>0</v>
      </c>
      <c r="W45" s="125" t="n">
        <f aca="false">R45/(1+$F$7)^$A45</f>
        <v>0</v>
      </c>
      <c r="X45" s="120" t="n">
        <f aca="false">S45/(1+$F$7)^$A45</f>
        <v>0</v>
      </c>
    </row>
    <row r="46" customFormat="false" ht="15" hidden="false" customHeight="true" outlineLevel="0" collapsed="false">
      <c r="A46" s="112" t="n">
        <v>14</v>
      </c>
      <c r="B46" s="113"/>
      <c r="C46" s="128"/>
      <c r="D46" s="128"/>
      <c r="E46" s="116"/>
      <c r="F46" s="100" t="n">
        <f aca="false">D46+E46-B46-C46</f>
        <v>0</v>
      </c>
      <c r="G46" s="117" t="n">
        <f aca="false">B46/(1+$F$7)^A46</f>
        <v>0</v>
      </c>
      <c r="H46" s="118" t="n">
        <f aca="false">C46/(1+$F$7)^$A46</f>
        <v>0</v>
      </c>
      <c r="I46" s="118" t="n">
        <f aca="false">D46/(1+$F$7)^$A46</f>
        <v>0</v>
      </c>
      <c r="J46" s="119" t="n">
        <f aca="false">E46/(1+$F$7)^$A46</f>
        <v>0</v>
      </c>
      <c r="K46" s="120" t="n">
        <f aca="false">F46/(1+$F$7)^$A46</f>
        <v>0</v>
      </c>
      <c r="N46" s="112" t="n">
        <v>14</v>
      </c>
      <c r="O46" s="121"/>
      <c r="P46" s="127"/>
      <c r="Q46" s="127"/>
      <c r="R46" s="122"/>
      <c r="S46" s="108" t="n">
        <f aca="false">Q46+R46-O46-P46</f>
        <v>0</v>
      </c>
      <c r="T46" s="123" t="n">
        <f aca="false">O46/(1+$F$7)^N46</f>
        <v>0</v>
      </c>
      <c r="U46" s="124" t="n">
        <f aca="false">P46/(1+$F$7)^$A46</f>
        <v>0</v>
      </c>
      <c r="V46" s="124" t="n">
        <f aca="false">Q46/(1+$F$7)^$A46</f>
        <v>0</v>
      </c>
      <c r="W46" s="125" t="n">
        <f aca="false">R46/(1+$F$7)^$A46</f>
        <v>0</v>
      </c>
      <c r="X46" s="120" t="n">
        <f aca="false">S46/(1+$F$7)^$A46</f>
        <v>0</v>
      </c>
    </row>
    <row r="47" customFormat="false" ht="15" hidden="false" customHeight="true" outlineLevel="0" collapsed="false">
      <c r="A47" s="95" t="n">
        <v>15</v>
      </c>
      <c r="B47" s="113"/>
      <c r="C47" s="128"/>
      <c r="D47" s="128"/>
      <c r="E47" s="116"/>
      <c r="F47" s="100" t="n">
        <f aca="false">D47+E47-B47-C47</f>
        <v>0</v>
      </c>
      <c r="G47" s="117" t="n">
        <f aca="false">B47/(1+$F$7)^A47</f>
        <v>0</v>
      </c>
      <c r="H47" s="118" t="n">
        <f aca="false">C47/(1+$F$7)^$A47</f>
        <v>0</v>
      </c>
      <c r="I47" s="118" t="n">
        <f aca="false">D47/(1+$F$7)^$A47</f>
        <v>0</v>
      </c>
      <c r="J47" s="119" t="n">
        <f aca="false">E47/(1+$F$7)^$A47</f>
        <v>0</v>
      </c>
      <c r="K47" s="120" t="n">
        <f aca="false">F47/(1+$F$7)^$A47</f>
        <v>0</v>
      </c>
      <c r="N47" s="95" t="n">
        <v>15</v>
      </c>
      <c r="O47" s="121"/>
      <c r="P47" s="127"/>
      <c r="Q47" s="127"/>
      <c r="R47" s="122"/>
      <c r="S47" s="108" t="n">
        <f aca="false">Q47+R47-O47-P47</f>
        <v>0</v>
      </c>
      <c r="T47" s="123" t="n">
        <f aca="false">O47/(1+$F$7)^N47</f>
        <v>0</v>
      </c>
      <c r="U47" s="124" t="n">
        <f aca="false">P47/(1+$F$7)^$A47</f>
        <v>0</v>
      </c>
      <c r="V47" s="124" t="n">
        <f aca="false">Q47/(1+$F$7)^$A47</f>
        <v>0</v>
      </c>
      <c r="W47" s="125" t="n">
        <f aca="false">R47/(1+$F$7)^$A47</f>
        <v>0</v>
      </c>
      <c r="X47" s="120" t="n">
        <f aca="false">S47/(1+$F$7)^$A47</f>
        <v>0</v>
      </c>
    </row>
    <row r="48" customFormat="false" ht="15" hidden="false" customHeight="true" outlineLevel="0" collapsed="false">
      <c r="A48" s="112" t="n">
        <v>16</v>
      </c>
      <c r="B48" s="113"/>
      <c r="C48" s="128"/>
      <c r="D48" s="128"/>
      <c r="E48" s="116"/>
      <c r="F48" s="100" t="n">
        <f aca="false">D48+E48-B48-C48</f>
        <v>0</v>
      </c>
      <c r="G48" s="117" t="n">
        <f aca="false">B48/(1+$F$7)^A48</f>
        <v>0</v>
      </c>
      <c r="H48" s="118" t="n">
        <f aca="false">C48/(1+$F$7)^$A48</f>
        <v>0</v>
      </c>
      <c r="I48" s="118" t="n">
        <f aca="false">D48/(1+$F$7)^$A48</f>
        <v>0</v>
      </c>
      <c r="J48" s="119" t="n">
        <f aca="false">E48/(1+$F$7)^$A48</f>
        <v>0</v>
      </c>
      <c r="K48" s="120" t="n">
        <f aca="false">F48/(1+$F$7)^$A48</f>
        <v>0</v>
      </c>
      <c r="N48" s="112" t="n">
        <v>16</v>
      </c>
      <c r="O48" s="121"/>
      <c r="P48" s="127"/>
      <c r="Q48" s="127"/>
      <c r="R48" s="122"/>
      <c r="S48" s="108" t="n">
        <f aca="false">Q48+R48-O48-P48</f>
        <v>0</v>
      </c>
      <c r="T48" s="123" t="n">
        <f aca="false">O48/(1+$F$7)^N48</f>
        <v>0</v>
      </c>
      <c r="U48" s="124" t="n">
        <f aca="false">P48/(1+$F$7)^$A48</f>
        <v>0</v>
      </c>
      <c r="V48" s="124" t="n">
        <f aca="false">Q48/(1+$F$7)^$A48</f>
        <v>0</v>
      </c>
      <c r="W48" s="125" t="n">
        <f aca="false">R48/(1+$F$7)^$A48</f>
        <v>0</v>
      </c>
      <c r="X48" s="120" t="n">
        <f aca="false">S48/(1+$F$7)^$A48</f>
        <v>0</v>
      </c>
    </row>
    <row r="49" customFormat="false" ht="15" hidden="false" customHeight="true" outlineLevel="0" collapsed="false">
      <c r="A49" s="95" t="n">
        <v>17</v>
      </c>
      <c r="B49" s="113"/>
      <c r="C49" s="128"/>
      <c r="D49" s="128"/>
      <c r="E49" s="116"/>
      <c r="F49" s="100" t="n">
        <f aca="false">D49+E49-B49-C49</f>
        <v>0</v>
      </c>
      <c r="G49" s="117" t="n">
        <f aca="false">B49/(1+$F$7)^A49</f>
        <v>0</v>
      </c>
      <c r="H49" s="118" t="n">
        <f aca="false">C49/(1+$F$7)^$A49</f>
        <v>0</v>
      </c>
      <c r="I49" s="118" t="n">
        <f aca="false">D49/(1+$F$7)^$A49</f>
        <v>0</v>
      </c>
      <c r="J49" s="119" t="n">
        <f aca="false">E49/(1+$F$7)^$A49</f>
        <v>0</v>
      </c>
      <c r="K49" s="120" t="n">
        <f aca="false">F49/(1+$F$7)^$A49</f>
        <v>0</v>
      </c>
      <c r="N49" s="95" t="n">
        <v>17</v>
      </c>
      <c r="O49" s="121"/>
      <c r="P49" s="127"/>
      <c r="Q49" s="127"/>
      <c r="R49" s="122"/>
      <c r="S49" s="108" t="n">
        <f aca="false">Q49+R49-O49-P49</f>
        <v>0</v>
      </c>
      <c r="T49" s="123" t="n">
        <f aca="false">O49/(1+$F$7)^N49</f>
        <v>0</v>
      </c>
      <c r="U49" s="124" t="n">
        <f aca="false">P49/(1+$F$7)^$A49</f>
        <v>0</v>
      </c>
      <c r="V49" s="124" t="n">
        <f aca="false">Q49/(1+$F$7)^$A49</f>
        <v>0</v>
      </c>
      <c r="W49" s="125" t="n">
        <f aca="false">R49/(1+$F$7)^$A49</f>
        <v>0</v>
      </c>
      <c r="X49" s="120" t="n">
        <f aca="false">S49/(1+$F$7)^$A49</f>
        <v>0</v>
      </c>
    </row>
    <row r="50" customFormat="false" ht="15" hidden="false" customHeight="true" outlineLevel="0" collapsed="false">
      <c r="A50" s="112" t="n">
        <v>18</v>
      </c>
      <c r="B50" s="113"/>
      <c r="C50" s="128"/>
      <c r="D50" s="128"/>
      <c r="E50" s="116"/>
      <c r="F50" s="100" t="n">
        <f aca="false">D50+E50-B50-C50</f>
        <v>0</v>
      </c>
      <c r="G50" s="117" t="n">
        <f aca="false">B50/(1+$F$7)^A50</f>
        <v>0</v>
      </c>
      <c r="H50" s="118" t="n">
        <f aca="false">C50/(1+$F$7)^$A50</f>
        <v>0</v>
      </c>
      <c r="I50" s="118" t="n">
        <f aca="false">D50/(1+$F$7)^$A50</f>
        <v>0</v>
      </c>
      <c r="J50" s="119" t="n">
        <f aca="false">E50/(1+$F$7)^$A50</f>
        <v>0</v>
      </c>
      <c r="K50" s="120" t="n">
        <f aca="false">F50/(1+$F$7)^$A50</f>
        <v>0</v>
      </c>
      <c r="N50" s="112" t="n">
        <v>18</v>
      </c>
      <c r="O50" s="121"/>
      <c r="P50" s="127"/>
      <c r="Q50" s="127"/>
      <c r="R50" s="122"/>
      <c r="S50" s="108" t="n">
        <f aca="false">Q50+R50-O50-P50</f>
        <v>0</v>
      </c>
      <c r="T50" s="123" t="n">
        <f aca="false">O50/(1+$F$7)^N50</f>
        <v>0</v>
      </c>
      <c r="U50" s="124" t="n">
        <f aca="false">P50/(1+$F$7)^$A50</f>
        <v>0</v>
      </c>
      <c r="V50" s="124" t="n">
        <f aca="false">Q50/(1+$F$7)^$A50</f>
        <v>0</v>
      </c>
      <c r="W50" s="125" t="n">
        <f aca="false">R50/(1+$F$7)^$A50</f>
        <v>0</v>
      </c>
      <c r="X50" s="120" t="n">
        <f aca="false">S50/(1+$F$7)^$A50</f>
        <v>0</v>
      </c>
    </row>
    <row r="51" customFormat="false" ht="15" hidden="false" customHeight="true" outlineLevel="0" collapsed="false">
      <c r="A51" s="95" t="n">
        <v>19</v>
      </c>
      <c r="B51" s="113"/>
      <c r="C51" s="128"/>
      <c r="D51" s="128"/>
      <c r="E51" s="116"/>
      <c r="F51" s="100" t="n">
        <f aca="false">D51+E51-B51-C51</f>
        <v>0</v>
      </c>
      <c r="G51" s="117" t="n">
        <f aca="false">B51/(1+$F$7)^A51</f>
        <v>0</v>
      </c>
      <c r="H51" s="118" t="n">
        <f aca="false">C51/(1+$F$7)^$A51</f>
        <v>0</v>
      </c>
      <c r="I51" s="118" t="n">
        <f aca="false">D51/(1+$F$7)^$A51</f>
        <v>0</v>
      </c>
      <c r="J51" s="119" t="n">
        <f aca="false">E51/(1+$F$7)^$A51</f>
        <v>0</v>
      </c>
      <c r="K51" s="120" t="n">
        <f aca="false">F51/(1+$F$7)^$A51</f>
        <v>0</v>
      </c>
      <c r="N51" s="95" t="n">
        <v>19</v>
      </c>
      <c r="O51" s="121"/>
      <c r="P51" s="127"/>
      <c r="Q51" s="127"/>
      <c r="R51" s="122"/>
      <c r="S51" s="108" t="n">
        <f aca="false">Q51+R51-O51-P51</f>
        <v>0</v>
      </c>
      <c r="T51" s="123" t="n">
        <f aca="false">O51/(1+$F$7)^N51</f>
        <v>0</v>
      </c>
      <c r="U51" s="124" t="n">
        <f aca="false">P51/(1+$F$7)^$A51</f>
        <v>0</v>
      </c>
      <c r="V51" s="124" t="n">
        <f aca="false">Q51/(1+$F$7)^$A51</f>
        <v>0</v>
      </c>
      <c r="W51" s="125" t="n">
        <f aca="false">R51/(1+$F$7)^$A51</f>
        <v>0</v>
      </c>
      <c r="X51" s="120" t="n">
        <f aca="false">S51/(1+$F$7)^$A51</f>
        <v>0</v>
      </c>
    </row>
    <row r="52" customFormat="false" ht="15" hidden="false" customHeight="true" outlineLevel="0" collapsed="false">
      <c r="A52" s="112" t="n">
        <v>20</v>
      </c>
      <c r="B52" s="113"/>
      <c r="C52" s="128"/>
      <c r="D52" s="128"/>
      <c r="E52" s="116"/>
      <c r="F52" s="100" t="n">
        <f aca="false">D52+E52-B52-C52</f>
        <v>0</v>
      </c>
      <c r="G52" s="117" t="n">
        <f aca="false">B52/(1+$F$7)^A52</f>
        <v>0</v>
      </c>
      <c r="H52" s="118" t="n">
        <f aca="false">C52/(1+$F$7)^$A52</f>
        <v>0</v>
      </c>
      <c r="I52" s="118" t="n">
        <f aca="false">D52/(1+$F$7)^$A52</f>
        <v>0</v>
      </c>
      <c r="J52" s="119" t="n">
        <f aca="false">E52/(1+$F$7)^$A52</f>
        <v>0</v>
      </c>
      <c r="K52" s="120" t="n">
        <f aca="false">F52/(1+$F$7)^$A52</f>
        <v>0</v>
      </c>
      <c r="N52" s="112" t="n">
        <v>20</v>
      </c>
      <c r="O52" s="121"/>
      <c r="P52" s="127"/>
      <c r="Q52" s="127"/>
      <c r="R52" s="122"/>
      <c r="S52" s="108" t="n">
        <f aca="false">Q52+R52-O52-P52</f>
        <v>0</v>
      </c>
      <c r="T52" s="123" t="n">
        <f aca="false">O52/(1+$F$7)^N52</f>
        <v>0</v>
      </c>
      <c r="U52" s="124" t="n">
        <f aca="false">P52/(1+$F$7)^$A52</f>
        <v>0</v>
      </c>
      <c r="V52" s="124" t="n">
        <f aca="false">Q52/(1+$F$7)^$A52</f>
        <v>0</v>
      </c>
      <c r="W52" s="125" t="n">
        <f aca="false">R52/(1+$F$7)^$A52</f>
        <v>0</v>
      </c>
      <c r="X52" s="120" t="n">
        <f aca="false">S52/(1+$F$7)^$A52</f>
        <v>0</v>
      </c>
    </row>
    <row r="53" customFormat="false" ht="25.5" hidden="false" customHeight="true" outlineLevel="0" collapsed="false">
      <c r="A53" s="129"/>
      <c r="B53" s="130" t="n">
        <f aca="false">SUM(B33:B52)</f>
        <v>0</v>
      </c>
      <c r="C53" s="131" t="n">
        <f aca="false">SUM(C33:C52)</f>
        <v>0</v>
      </c>
      <c r="D53" s="131" t="n">
        <f aca="false">SUM(D33:D52)</f>
        <v>0</v>
      </c>
      <c r="E53" s="132" t="n">
        <f aca="false">SUM(E33:E52)</f>
        <v>0</v>
      </c>
      <c r="F53" s="133" t="n">
        <f aca="false">D53+E53-B53-C53</f>
        <v>0</v>
      </c>
      <c r="G53" s="134" t="n">
        <f aca="false">SUM(G33:G52)</f>
        <v>0</v>
      </c>
      <c r="H53" s="135" t="n">
        <f aca="false">SUM(H33:H52)</f>
        <v>0</v>
      </c>
      <c r="I53" s="135" t="n">
        <f aca="false">SUM(I33:I52)</f>
        <v>0</v>
      </c>
      <c r="J53" s="136" t="n">
        <f aca="false">SUM(J33:J52)</f>
        <v>0</v>
      </c>
      <c r="K53" s="137" t="n">
        <f aca="false">SUM(K33:K52)</f>
        <v>0</v>
      </c>
      <c r="N53" s="129"/>
      <c r="O53" s="130" t="n">
        <f aca="false">SUM(O33:O52)</f>
        <v>0</v>
      </c>
      <c r="P53" s="131" t="n">
        <f aca="false">SUM(P33:P52)</f>
        <v>0</v>
      </c>
      <c r="Q53" s="131" t="n">
        <f aca="false">SUM(Q33:Q52)</f>
        <v>0</v>
      </c>
      <c r="R53" s="132" t="n">
        <f aca="false">SUM(R33:R52)</f>
        <v>0</v>
      </c>
      <c r="S53" s="133" t="n">
        <f aca="false">Q53+R53-O53-P53</f>
        <v>0</v>
      </c>
      <c r="T53" s="134" t="n">
        <f aca="false">SUM(T33:T52)</f>
        <v>0</v>
      </c>
      <c r="U53" s="135" t="n">
        <f aca="false">SUM(U33:U52)</f>
        <v>0</v>
      </c>
      <c r="V53" s="135" t="n">
        <f aca="false">SUM(V33:V52)</f>
        <v>0</v>
      </c>
      <c r="W53" s="136" t="n">
        <f aca="false">SUM(W33:W52)</f>
        <v>0</v>
      </c>
      <c r="X53" s="137" t="n">
        <f aca="false">SUM(X33:X52)</f>
        <v>0</v>
      </c>
    </row>
    <row r="54" customFormat="false" ht="25.5" hidden="false" customHeight="true" outlineLevel="0" collapsed="false">
      <c r="A54" s="138"/>
      <c r="B54" s="139"/>
      <c r="C54" s="139"/>
      <c r="D54" s="139"/>
      <c r="E54" s="139"/>
      <c r="F54" s="140"/>
      <c r="G54" s="141"/>
      <c r="H54" s="141"/>
      <c r="I54" s="141"/>
      <c r="J54" s="141"/>
      <c r="K54" s="141"/>
      <c r="N54" s="138"/>
      <c r="O54" s="139"/>
      <c r="P54" s="139"/>
      <c r="Q54" s="139"/>
      <c r="R54" s="139"/>
      <c r="S54" s="140"/>
      <c r="T54" s="141"/>
      <c r="U54" s="141"/>
      <c r="V54" s="141"/>
      <c r="W54" s="141"/>
      <c r="X54" s="141"/>
    </row>
    <row r="55" customFormat="false" ht="13.5" hidden="false" customHeight="false" outlineLevel="0" collapsed="false">
      <c r="B55" s="142"/>
      <c r="C55" s="143"/>
      <c r="D55" s="143"/>
      <c r="E55" s="143"/>
      <c r="F55" s="143"/>
      <c r="G55" s="144" t="s">
        <v>59</v>
      </c>
      <c r="I55" s="142"/>
      <c r="J55" s="143"/>
      <c r="K55" s="143"/>
      <c r="L55" s="143"/>
      <c r="M55" s="143"/>
      <c r="N55" s="144" t="s">
        <v>59</v>
      </c>
    </row>
    <row r="56" customFormat="false" ht="42.75" hidden="false" customHeight="true" outlineLevel="0" collapsed="false">
      <c r="B56" s="145" t="s">
        <v>60</v>
      </c>
      <c r="C56" s="145"/>
      <c r="D56" s="145"/>
      <c r="E56" s="145"/>
      <c r="F56" s="145"/>
      <c r="G56" s="146"/>
      <c r="I56" s="147" t="s">
        <v>61</v>
      </c>
      <c r="J56" s="147"/>
      <c r="K56" s="147"/>
      <c r="L56" s="147"/>
      <c r="M56" s="147"/>
      <c r="N56" s="148"/>
    </row>
    <row r="57" customFormat="false" ht="30" hidden="false" customHeight="true" outlineLevel="0" collapsed="false">
      <c r="B57" s="147" t="s">
        <v>62</v>
      </c>
      <c r="C57" s="147"/>
      <c r="D57" s="147"/>
      <c r="E57" s="147"/>
      <c r="F57" s="147"/>
      <c r="G57" s="149"/>
    </row>
    <row r="58" customFormat="false" ht="34.5" hidden="false" customHeight="true" outlineLevel="0" collapsed="false"/>
    <row r="60" customFormat="false" ht="13.5" hidden="false" customHeight="false" outlineLevel="0" collapsed="false">
      <c r="B60" s="150" t="s">
        <v>63</v>
      </c>
    </row>
    <row r="61" customFormat="false" ht="30.75" hidden="false" customHeight="false" outlineLevel="0" collapsed="false">
      <c r="B61" s="151" t="s">
        <v>64</v>
      </c>
      <c r="C61" s="152"/>
      <c r="D61" s="153"/>
      <c r="E61" s="154" t="s">
        <v>18</v>
      </c>
      <c r="F61" s="155" t="s">
        <v>65</v>
      </c>
      <c r="G61" s="156" t="s">
        <v>66</v>
      </c>
      <c r="H61" s="157" t="s">
        <v>67</v>
      </c>
      <c r="I61" s="158"/>
    </row>
    <row r="62" customFormat="false" ht="12.75" hidden="false" customHeight="false" outlineLevel="0" collapsed="false">
      <c r="B62" s="159" t="s">
        <v>68</v>
      </c>
      <c r="C62" s="160"/>
      <c r="D62" s="161"/>
      <c r="E62" s="162" t="s">
        <v>69</v>
      </c>
      <c r="F62" s="163"/>
      <c r="G62" s="164" t="n">
        <f aca="false">G53</f>
        <v>0</v>
      </c>
      <c r="H62" s="165" t="n">
        <f aca="false">T53</f>
        <v>0</v>
      </c>
      <c r="O62" s="166"/>
    </row>
    <row r="63" customFormat="false" ht="12.75" hidden="false" customHeight="false" outlineLevel="0" collapsed="false">
      <c r="B63" s="167" t="s">
        <v>70</v>
      </c>
      <c r="C63" s="168"/>
      <c r="D63" s="169"/>
      <c r="E63" s="170" t="s">
        <v>71</v>
      </c>
      <c r="F63" s="171" t="s">
        <v>72</v>
      </c>
      <c r="G63" s="172" t="n">
        <f aca="false">I53+J53-H53</f>
        <v>0</v>
      </c>
      <c r="H63" s="165" t="n">
        <f aca="false">V53+W53-U53</f>
        <v>0</v>
      </c>
    </row>
    <row r="64" customFormat="false" ht="12.75" hidden="false" customHeight="false" outlineLevel="0" collapsed="false">
      <c r="B64" s="167" t="s">
        <v>73</v>
      </c>
      <c r="C64" s="168"/>
      <c r="D64" s="169"/>
      <c r="E64" s="170" t="s">
        <v>74</v>
      </c>
      <c r="F64" s="29" t="s">
        <v>75</v>
      </c>
      <c r="G64" s="173" t="n">
        <f aca="false">G62-G63</f>
        <v>0</v>
      </c>
      <c r="H64" s="165" t="n">
        <f aca="false">H62-H63</f>
        <v>0</v>
      </c>
    </row>
    <row r="65" customFormat="false" ht="23.25" hidden="false" customHeight="true" outlineLevel="0" collapsed="false">
      <c r="B65" s="167" t="s">
        <v>76</v>
      </c>
      <c r="C65" s="168"/>
      <c r="D65" s="169"/>
      <c r="E65" s="170" t="s">
        <v>77</v>
      </c>
      <c r="F65" s="29" t="s">
        <v>78</v>
      </c>
      <c r="G65" s="174" t="e">
        <f aca="false">G64/G62</f>
        <v>#DIV/0!</v>
      </c>
      <c r="H65" s="175" t="e">
        <f aca="false">H64/H62</f>
        <v>#DIV/0!</v>
      </c>
    </row>
    <row r="66" customFormat="false" ht="24" hidden="false" customHeight="true" outlineLevel="0" collapsed="false">
      <c r="B66" s="167" t="s">
        <v>79</v>
      </c>
      <c r="C66" s="168"/>
      <c r="D66" s="169"/>
      <c r="E66" s="170" t="s">
        <v>25</v>
      </c>
      <c r="F66" s="29"/>
      <c r="G66" s="176" t="n">
        <f aca="false">F9</f>
        <v>0</v>
      </c>
      <c r="H66" s="165" t="n">
        <f aca="false">F9</f>
        <v>0</v>
      </c>
    </row>
    <row r="67" customFormat="false" ht="38.25" hidden="false" customHeight="true" outlineLevel="0" collapsed="false">
      <c r="B67" s="177" t="s">
        <v>80</v>
      </c>
      <c r="C67" s="177"/>
      <c r="D67" s="177"/>
      <c r="E67" s="170" t="s">
        <v>81</v>
      </c>
      <c r="F67" s="29" t="s">
        <v>82</v>
      </c>
      <c r="G67" s="178" t="e">
        <f aca="false">IF(G65&gt;1,G66,G66*G65)</f>
        <v>#DIV/0!</v>
      </c>
      <c r="H67" s="178" t="e">
        <f aca="false">IF(H65&gt;1,H66,H66*H65)</f>
        <v>#DIV/0!</v>
      </c>
    </row>
    <row r="68" customFormat="false" ht="32.25" hidden="false" customHeight="true" outlineLevel="0" collapsed="false">
      <c r="B68" s="179" t="s">
        <v>83</v>
      </c>
      <c r="C68" s="179"/>
      <c r="D68" s="179"/>
      <c r="E68" s="180" t="s">
        <v>84</v>
      </c>
      <c r="F68" s="29" t="s">
        <v>85</v>
      </c>
      <c r="G68" s="172" t="e">
        <f aca="false">G66-G67</f>
        <v>#DIV/0!</v>
      </c>
      <c r="H68" s="165" t="e">
        <f aca="false">H66-H67</f>
        <v>#DIV/0!</v>
      </c>
    </row>
    <row r="69" customFormat="false" ht="29.25" hidden="false" customHeight="true" outlineLevel="0" collapsed="false">
      <c r="B69" s="181" t="s">
        <v>86</v>
      </c>
      <c r="C69" s="181"/>
      <c r="D69" s="181"/>
      <c r="E69" s="182" t="s">
        <v>87</v>
      </c>
      <c r="F69" s="183" t="s">
        <v>88</v>
      </c>
      <c r="G69" s="184" t="e">
        <f aca="false">$G$67*F10</f>
        <v>#DIV/0!</v>
      </c>
      <c r="H69" s="185" t="e">
        <f aca="false">$H$67*F10</f>
        <v>#DIV/0!</v>
      </c>
    </row>
    <row r="70" customFormat="false" ht="22.5" hidden="false" customHeight="true" outlineLevel="0" collapsed="false">
      <c r="B70" s="181" t="s">
        <v>89</v>
      </c>
      <c r="C70" s="181"/>
      <c r="D70" s="181"/>
      <c r="E70" s="186" t="s">
        <v>90</v>
      </c>
      <c r="F70" s="183" t="s">
        <v>91</v>
      </c>
      <c r="G70" s="184" t="e">
        <f aca="false">$G$67*F11</f>
        <v>#DIV/0!</v>
      </c>
      <c r="H70" s="185" t="e">
        <f aca="false">$H$67*F11</f>
        <v>#DIV/0!</v>
      </c>
    </row>
    <row r="71" customFormat="false" ht="26.25" hidden="false" customHeight="true" outlineLevel="0" collapsed="false">
      <c r="B71" s="181" t="s">
        <v>92</v>
      </c>
      <c r="C71" s="181"/>
      <c r="D71" s="181"/>
      <c r="E71" s="186" t="s">
        <v>93</v>
      </c>
      <c r="F71" s="183" t="s">
        <v>94</v>
      </c>
      <c r="G71" s="184" t="e">
        <f aca="false">$G$67*F12</f>
        <v>#DIV/0!</v>
      </c>
      <c r="H71" s="185" t="e">
        <f aca="false">$H$67*F12</f>
        <v>#DIV/0!</v>
      </c>
    </row>
    <row r="72" customFormat="false" ht="30" hidden="false" customHeight="true" outlineLevel="0" collapsed="false">
      <c r="B72" s="181" t="s">
        <v>95</v>
      </c>
      <c r="C72" s="181"/>
      <c r="D72" s="181"/>
      <c r="E72" s="186" t="s">
        <v>96</v>
      </c>
      <c r="F72" s="183" t="s">
        <v>97</v>
      </c>
      <c r="G72" s="184" t="e">
        <f aca="false">$G$67*F13</f>
        <v>#DIV/0!</v>
      </c>
      <c r="H72" s="185" t="e">
        <f aca="false">$H$67*F13</f>
        <v>#DIV/0!</v>
      </c>
    </row>
    <row r="73" customFormat="false" ht="30" hidden="false" customHeight="true" outlineLevel="0" collapsed="false">
      <c r="B73" s="181" t="s">
        <v>98</v>
      </c>
      <c r="C73" s="181"/>
      <c r="D73" s="181"/>
      <c r="E73" s="186" t="s">
        <v>99</v>
      </c>
      <c r="F73" s="183" t="s">
        <v>100</v>
      </c>
      <c r="G73" s="184" t="e">
        <f aca="false">$G$67*F14</f>
        <v>#DIV/0!</v>
      </c>
      <c r="H73" s="185" t="e">
        <f aca="false">$H$67*F14</f>
        <v>#DIV/0!</v>
      </c>
    </row>
    <row r="74" customFormat="false" ht="15.75" hidden="false" customHeight="false" outlineLevel="0" collapsed="false">
      <c r="B74" s="187" t="s">
        <v>101</v>
      </c>
      <c r="C74" s="187"/>
      <c r="D74" s="187"/>
      <c r="E74" s="188"/>
      <c r="F74" s="189" t="s">
        <v>102</v>
      </c>
      <c r="G74" s="190" t="e">
        <f aca="false">(H64-G64)/G64*100</f>
        <v>#DIV/0!</v>
      </c>
      <c r="H74" s="190"/>
    </row>
    <row r="75" customFormat="false" ht="24.75" hidden="false" customHeight="true" outlineLevel="0" collapsed="false">
      <c r="B75" s="191" t="s">
        <v>103</v>
      </c>
      <c r="C75" s="191"/>
      <c r="D75" s="191"/>
      <c r="E75" s="192"/>
      <c r="F75" s="193"/>
      <c r="G75" s="194" t="e">
        <f aca="false">IF(OR(G74&lt;-10,G56="ANO",G57="ANO"),G69-H69,0)</f>
        <v>#DIV/0!</v>
      </c>
      <c r="H75" s="194"/>
    </row>
    <row r="76" customFormat="false" ht="12.75" hidden="false" customHeight="false" outlineLevel="0" collapsed="false">
      <c r="B76" s="195" t="s">
        <v>104</v>
      </c>
      <c r="C76" s="195"/>
      <c r="D76" s="195"/>
      <c r="E76" s="196"/>
      <c r="F76" s="197"/>
      <c r="G76" s="198" t="e">
        <f aca="false">IF(OR(G74&lt;-10,G56="ANO",G57="ANO"),G70-H70,0)</f>
        <v>#DIV/0!</v>
      </c>
      <c r="H76" s="198"/>
    </row>
    <row r="77" customFormat="false" ht="12.75" hidden="false" customHeight="false" outlineLevel="0" collapsed="false">
      <c r="B77" s="191" t="s">
        <v>105</v>
      </c>
      <c r="C77" s="191"/>
      <c r="D77" s="191"/>
      <c r="E77" s="199"/>
      <c r="F77" s="200"/>
      <c r="G77" s="201" t="e">
        <f aca="false">IF(OR(G74&lt;-10,G56="ANO",G57="ANO"),G71-H71,0)</f>
        <v>#DIV/0!</v>
      </c>
      <c r="H77" s="201"/>
    </row>
    <row r="78" customFormat="false" ht="12.75" hidden="false" customHeight="false" outlineLevel="0" collapsed="false">
      <c r="B78" s="191" t="s">
        <v>106</v>
      </c>
      <c r="C78" s="191"/>
      <c r="D78" s="191"/>
      <c r="E78" s="199"/>
      <c r="F78" s="200"/>
      <c r="G78" s="201" t="e">
        <f aca="false">IF(OR(G74&lt;-10,G56="ANO",G57="ANO"),G72-H72,0)</f>
        <v>#DIV/0!</v>
      </c>
      <c r="H78" s="201"/>
    </row>
    <row r="79" customFormat="false" ht="13.5" hidden="false" customHeight="false" outlineLevel="0" collapsed="false">
      <c r="B79" s="202" t="s">
        <v>107</v>
      </c>
      <c r="C79" s="202"/>
      <c r="D79" s="202"/>
      <c r="E79" s="203"/>
      <c r="F79" s="204"/>
      <c r="G79" s="205" t="e">
        <f aca="false">IF(OR(G74&lt;-10,G56="ANO",G57="ANO"),G73-H73,0)</f>
        <v>#DIV/0!</v>
      </c>
      <c r="H79" s="205"/>
    </row>
    <row r="82" customFormat="false" ht="12.75" hidden="false" customHeight="false" outlineLevel="0" collapsed="false">
      <c r="A82" s="206" t="s">
        <v>108</v>
      </c>
      <c r="B82" s="206"/>
      <c r="C82" s="206"/>
      <c r="D82" s="206"/>
      <c r="M82" s="207"/>
    </row>
    <row r="83" customFormat="false" ht="12.75" hidden="false" customHeight="false" outlineLevel="0" collapsed="false">
      <c r="A83" s="208" t="s">
        <v>109</v>
      </c>
      <c r="B83" s="208"/>
      <c r="C83" s="208"/>
      <c r="D83" s="208"/>
      <c r="E83" s="208" t="s">
        <v>110</v>
      </c>
      <c r="F83" s="208"/>
      <c r="G83" s="208"/>
      <c r="H83" s="208"/>
      <c r="I83" s="209" t="s">
        <v>111</v>
      </c>
      <c r="J83" s="208" t="s">
        <v>112</v>
      </c>
      <c r="K83" s="208"/>
      <c r="L83" s="208"/>
      <c r="M83" s="208"/>
    </row>
    <row r="84" customFormat="false" ht="27.75" hidden="false" customHeight="true" outlineLevel="0" collapsed="false">
      <c r="A84" s="210"/>
      <c r="B84" s="210"/>
      <c r="C84" s="210"/>
      <c r="D84" s="210"/>
      <c r="E84" s="210"/>
      <c r="F84" s="210"/>
      <c r="G84" s="210"/>
      <c r="H84" s="210"/>
      <c r="I84" s="211"/>
      <c r="J84" s="210"/>
      <c r="K84" s="210"/>
      <c r="L84" s="210"/>
      <c r="M84" s="210"/>
    </row>
    <row r="85" customFormat="false" ht="12.75" hidden="false" customHeight="false" outlineLevel="0" collapsed="false">
      <c r="A85" s="210"/>
      <c r="B85" s="210"/>
      <c r="C85" s="210"/>
      <c r="D85" s="210"/>
      <c r="E85" s="210"/>
      <c r="F85" s="210"/>
      <c r="G85" s="210"/>
      <c r="H85" s="210"/>
      <c r="I85" s="211"/>
      <c r="J85" s="210"/>
      <c r="K85" s="210"/>
      <c r="L85" s="210"/>
      <c r="M85" s="210"/>
    </row>
    <row r="87" customFormat="false" ht="30" hidden="false" customHeight="true" outlineLevel="0" collapsed="false">
      <c r="A87" s="212" t="s">
        <v>113</v>
      </c>
      <c r="B87" s="212"/>
      <c r="C87" s="212"/>
      <c r="D87" s="212"/>
      <c r="E87" s="212"/>
      <c r="F87" s="212"/>
      <c r="G87" s="212"/>
      <c r="H87" s="212"/>
      <c r="I87" s="213"/>
      <c r="J87" s="214"/>
      <c r="K87" s="214"/>
      <c r="L87" s="215"/>
      <c r="M87" s="215"/>
    </row>
    <row r="88" customFormat="false" ht="29.25" hidden="false" customHeight="true" outlineLevel="0" collapsed="false">
      <c r="A88" s="208" t="s">
        <v>114</v>
      </c>
      <c r="B88" s="208"/>
      <c r="C88" s="208"/>
      <c r="D88" s="208"/>
      <c r="E88" s="208"/>
      <c r="F88" s="208"/>
      <c r="G88" s="208"/>
      <c r="H88" s="208"/>
      <c r="I88" s="216" t="s">
        <v>111</v>
      </c>
      <c r="J88" s="217" t="s">
        <v>112</v>
      </c>
      <c r="K88" s="217"/>
      <c r="L88" s="217"/>
      <c r="M88" s="217"/>
    </row>
    <row r="89" customFormat="false" ht="26.25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9"/>
      <c r="J89" s="217"/>
      <c r="K89" s="217"/>
      <c r="L89" s="217"/>
      <c r="M89" s="217"/>
    </row>
    <row r="90" customFormat="false" ht="29.25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9"/>
      <c r="J90" s="217"/>
      <c r="K90" s="217"/>
      <c r="L90" s="217"/>
      <c r="M90" s="217"/>
    </row>
    <row r="91" customFormat="false" ht="30" hidden="false" customHeight="true" outlineLevel="0" collapsed="false"/>
  </sheetData>
  <mergeCells count="79">
    <mergeCell ref="A1:M1"/>
    <mergeCell ref="A3:B3"/>
    <mergeCell ref="C3:H3"/>
    <mergeCell ref="I3:J3"/>
    <mergeCell ref="K3:M3"/>
    <mergeCell ref="A4:B4"/>
    <mergeCell ref="C4:H4"/>
    <mergeCell ref="I4:J4"/>
    <mergeCell ref="K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G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B31:F31"/>
    <mergeCell ref="G31:K31"/>
    <mergeCell ref="O31:S31"/>
    <mergeCell ref="T31:X31"/>
    <mergeCell ref="B56:F56"/>
    <mergeCell ref="I56:M56"/>
    <mergeCell ref="B57:F57"/>
    <mergeCell ref="B67:D67"/>
    <mergeCell ref="B68:D68"/>
    <mergeCell ref="B69:D69"/>
    <mergeCell ref="B70:D70"/>
    <mergeCell ref="B71:D71"/>
    <mergeCell ref="B72:D72"/>
    <mergeCell ref="B73:D73"/>
    <mergeCell ref="B74:D74"/>
    <mergeCell ref="G74:H74"/>
    <mergeCell ref="B75:D75"/>
    <mergeCell ref="G75:H75"/>
    <mergeCell ref="B76:D76"/>
    <mergeCell ref="G76:H76"/>
    <mergeCell ref="B77:D77"/>
    <mergeCell ref="G77:H77"/>
    <mergeCell ref="B78:D78"/>
    <mergeCell ref="G78:H78"/>
    <mergeCell ref="B79:D79"/>
    <mergeCell ref="G79:H79"/>
    <mergeCell ref="A82:D82"/>
    <mergeCell ref="A83:D83"/>
    <mergeCell ref="E83:H83"/>
    <mergeCell ref="J83:M83"/>
    <mergeCell ref="A84:D85"/>
    <mergeCell ref="E84:H85"/>
    <mergeCell ref="I84:I85"/>
    <mergeCell ref="J84:M85"/>
    <mergeCell ref="A87:H87"/>
    <mergeCell ref="A88:H88"/>
    <mergeCell ref="J88:M88"/>
    <mergeCell ref="A89:H90"/>
    <mergeCell ref="I89:I90"/>
    <mergeCell ref="J89:M90"/>
  </mergeCells>
  <conditionalFormatting sqref="G6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Šťáva Michal Ing.</cp:lastModifiedBy>
  <cp:lastPrinted>2013-05-17T11:53:38Z</cp:lastPrinted>
  <dcterms:modified xsi:type="dcterms:W3CDTF">2013-05-17T12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9115964</vt:r8>
  </property>
  <property fmtid="{D5CDD505-2E9C-101B-9397-08002B2CF9AE}" pid="3" name="_AuthorEmail">
    <vt:lpwstr>Petra.Bursikova@mmr.cz</vt:lpwstr>
  </property>
  <property fmtid="{D5CDD505-2E9C-101B-9397-08002B2CF9AE}" pid="4" name="_AuthorEmailDisplayName">
    <vt:lpwstr>Buršíková Petra</vt:lpwstr>
  </property>
  <property fmtid="{D5CDD505-2E9C-101B-9397-08002B2CF9AE}" pid="5" name="_EmailSubject">
    <vt:lpwstr>Metodický pokyn ŘO IOP č. 19 - k připomínkám</vt:lpwstr>
  </property>
  <property fmtid="{D5CDD505-2E9C-101B-9397-08002B2CF9AE}" pid="6" name="_PreviousAdHocReviewCycleID">
    <vt:r8>686281229</vt:r8>
  </property>
  <property fmtid="{D5CDD505-2E9C-101B-9397-08002B2CF9AE}" pid="7" name="_ReviewingToolsShownOnce">
    <vt:lpwstr/>
  </property>
</Properties>
</file>